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9">
  <si>
    <t xml:space="preserve">ÐÏ_x0011_à¡±_x001a_á&gt;_x0003_þÿ	_x0006__x0001__x0001__x0010__x0013__x0002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_x0012__x0003__x0004__x0005__x0006__x0007__x0008_	</t>
  </si>
  <si>
    <t xml:space="preserve">_x000b__x000c_</t>
  </si>
  <si>
    <t xml:space="preserve">_x000e__x000f__x0010__x0011_þÿÿÿ_x001a_&amp;_x0015__x0016__x0017__x0018__x0019__x001b_"_x001c__x001d__x001e__x001f_ !#($%'þÿÿÿ)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2_ _x0008__x0002_ÀF_x0016_K‘©VŠÌ_x0001_2¦&amp;Œ÷Ì_x0001__x0014_@#Workbook_x0012__x0002__x0001__x0012_ÿÿÿÿÿÿÿÿ_x0002__x001f__VBA_PROJECT_CUR"_x0001__x0001__x0001__x0010__x000f_ÉH’_x000f_¿Ì_x0001_°Qe’_x000f_¿Ì_x0001_VBA_x0008__x0001_ÿÿÿÿÿÿÿÿ_x0008_ÉH’_x000f_¿Ì_x0001_ÐÛ[’_x000f_¿Ì_x0001_	_x0008__x0010__x0006__x0005_ì_x0015_Í_x0007_ÉÀ_x0006__x0003_á_x0002_°_x0004_Á_x0002_â\p</t>
  </si>
  <si>
    <t xml:space="preserve">c3000_test                                                                                                   B_x0002_°_x0004_a_x0001__x0002_À_x0001_=_x0001__x0002__x0003_Ó½_x0001_º_x0001__x000f__x000c_ThisWorkbookœ_x0002__x000e__x0019__x0002__x0012__x0002__x0013__x0002_¯_x0001__x0002_¼_x0001__x0002_=_x0012_-ZX/Á_x0011_8_x0001_X_x0002_@_x0002__x0002_"_x0002__x000e__x0002__x0001_·_x0001__x0002_Ú_x0002_1_x001a_Èÿ_x0001__x0002_ï_x0005__x0001_Arial1_x001a_Èÿ_x0001__x0002_ï_x0005__x0001_Arial1_x001a_Èÿ_x0001__x0002_ï_x0005__x0001_Arial1_x001a_Èÿ_x0001__x0002_ï_x0005__x0001_Arial1_x001a_È_x0004_$_x0001__x0001__x0002_ï_x0005__x0001_Arial1_x001a_È_x0004__x000c__x0001__x0001__x0002_ï_x0005__x0001_Arial1_x0014_Ü_x0008__x0001_†ï_x0002__x0001_‹[SO1_x0014_Ü	_x0001_†ï_x0002__x0001_‹[SO1_x0014_Ü_x0014__x0001_†ï_x0002__x0001_‹[SO1_x0014_Ü_x0001_4¼_x0002_†ï_x0002__x0001_‹[SO1_x0014_Ü_x0001_	¼_x0002_†ï_x0002__x0001_‹[SO1_x0014_Ü_x0002__x0017__x0001_†ï_x0002__x0001_‹[SO1_x0014_Ü_x0011__x0001_†ï_x0002__x0001_‹[SO1_x0014_</t>
  </si>
  <si>
    <t xml:space="preserve">_x0001__x0001_&gt;¼_x0002_†ï_x0002__x0001_‹[SO1_x0014__x0004__x0001__x0001_&gt;¼_x0002_†ï_x0002__x0001_‹[SO1_x0014_Ü_x0001_&gt;¼_x0002_†ï_x0002__x0001_‹[SO1_x0014_Ü&gt;_x0001_†ï_x0002__x0001_‹[SO1_x0014_Ü4_x0001_†ï_x0002__x0001_‹[SO1_x0014_Ü&lt;_x0001_†ï_x0002__x0001_‹[SO1_x0014_Ü_x0001_?¼_x0002_†ï_x0002__x0001_‹[SO1_x0014_h_x0001__x0001_&gt;¼_x0002_†ï_x0002__x0001_‹[SO1_x0014_Ü_x0001__x0008_¼_x0002_†ï_x0002__x0001_‹[SO1_x0014_Ü</t>
  </si>
  <si>
    <t xml:space="preserve">_x0001_†ï_x0002__x0001_‹[SO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a__x0017__x0015_\$#</t>
  </si>
  <si>
    <t xml:space="preserve">##0_);\(\$#</t>
  </si>
  <si>
    <t xml:space="preserve">##0\)_x001e__x0004__x001f__x0018__x001a_\$#</t>
  </si>
  <si>
    <t xml:space="preserve">##0_);[Red]\(\$#</t>
  </si>
  <si>
    <t xml:space="preserve">##0\)_x001e__x0004_ _x0019__x001b_\$#</t>
  </si>
  <si>
    <t xml:space="preserve">##0.00_);\(\$#</t>
  </si>
  <si>
    <t xml:space="preserve">##0.00\)_x001e__x0004_%_x001a_ \$#</t>
  </si>
  <si>
    <t xml:space="preserve">##0.00_);[Red]\(\$#</t>
  </si>
  <si>
    <t xml:space="preserve">##0.00\)_x001e__x0004_+°_x0013__x0001_"åÿ"#</t>
  </si>
  <si>
    <t xml:space="preserve">##0;"åÿ"\-#</t>
  </si>
  <si>
    <t xml:space="preserve">##0_x001e__x0004_5±_x0018__x0001_"åÿ"#</t>
  </si>
  <si>
    <t xml:space="preserve">##0;[Red]"åÿ"\-#</t>
  </si>
  <si>
    <t xml:space="preserve">##0_x001e__x0004_7²_x0019__x0001_"åÿ"#</t>
  </si>
  <si>
    <t xml:space="preserve">##0.00;"åÿ"\-#</t>
  </si>
  <si>
    <t xml:space="preserve">##0.00_x001e__x0004_A³_x001e__x0001_"åÿ"#</t>
  </si>
  <si>
    <t xml:space="preserve">##0.00;[Red]"åÿ"\-#</t>
  </si>
  <si>
    <t xml:space="preserve">##0.00_x001e__x0004_i´2_x0001__ "åÿ"* #</t>
  </si>
  <si>
    <t xml:space="preserve">##0_ ;_ "åÿ"* \-#</t>
  </si>
  <si>
    <t xml:space="preserve">##0_ ;_ "åÿ"* "-"_ ;_ @_ _x001e__x0004_.µ)_ * #</t>
  </si>
  <si>
    <t xml:space="preserve">##0_ ;_ * \-#</t>
  </si>
  <si>
    <t xml:space="preserve">##0_ ;_ * "-"_ ;_ @_ _x001e__x0004_y¶:_x0001__ "åÿ"* #</t>
  </si>
  <si>
    <t xml:space="preserve">##0.00_ ;_ "åÿ"* \-#</t>
  </si>
  <si>
    <t xml:space="preserve">##0.00_ ;_ "åÿ"* "-"??_ ;_ @_ _x001e__x0004_6·1_ * #</t>
  </si>
  <si>
    <t xml:space="preserve">##0.00_ ;_ * \-#</t>
  </si>
  <si>
    <t xml:space="preserve">##0.00_ ;_ * "-"??_ ;_ @_ _x001e__x0004__x001e_¸_x0019_"CHF "#</t>
  </si>
  <si>
    <t xml:space="preserve">##0;\-"CHF "#</t>
  </si>
  <si>
    <t xml:space="preserve">##0_x001e__x0004_#¹_x001e_"CHF "#</t>
  </si>
  <si>
    <t xml:space="preserve">##0;[Red]\-"CHF "#</t>
  </si>
  <si>
    <t xml:space="preserve">##0_x001e__x0004_$º_x001f_"CHF "#</t>
  </si>
  <si>
    <t xml:space="preserve">##0.00;\-"CHF "#</t>
  </si>
  <si>
    <t xml:space="preserve">##0.00_x001e__x0004_)»$"CHF "#</t>
  </si>
  <si>
    <t xml:space="preserve">##0.00;[Red]\-"CHF "#</t>
  </si>
  <si>
    <t xml:space="preserve">##0.00_x001e__x0004_&gt;¼9_-"CHF "* #</t>
  </si>
  <si>
    <t xml:space="preserve">##0_-;\-"CHF "* #</t>
  </si>
  <si>
    <t xml:space="preserve">##0_-;_-"CHF "* "-"_-;_-@_-_x001e__x0004_</t>
  </si>
  <si>
    <t xml:space="preserve">½'_-* #</t>
  </si>
  <si>
    <t xml:space="preserve">##0_-;\-* #</t>
  </si>
  <si>
    <t xml:space="preserve">##0_-;_-* "-"_-;_-@_-_x001e__x0004_F¾A_-"CHF "* #</t>
  </si>
  <si>
    <t xml:space="preserve">##0.00_-;\-"CHF "* #</t>
  </si>
  <si>
    <t xml:space="preserve">##0.00_-;_-"CHF "* "-"??_-;_-@_-_x001e__x0004_4¿/_-* #</t>
  </si>
  <si>
    <t xml:space="preserve">##0.00_-;\-* #</t>
  </si>
  <si>
    <t xml:space="preserve">##0.00_-;_-* "-"??_-;_-@_-_x001e__x0004_"À_x001d_"SFr."\ #</t>
  </si>
  <si>
    <t xml:space="preserve">##0;"SFr."\ \-#</t>
  </si>
  <si>
    <t xml:space="preserve">##0_x001e__x0004_'Á""SFr."\ #</t>
  </si>
  <si>
    <t xml:space="preserve">##0;[Red]"SFr."\ \-#</t>
  </si>
  <si>
    <t xml:space="preserve">##0_x001e__x0004_(Â#"SFr."\ #</t>
  </si>
  <si>
    <t xml:space="preserve">##0.00;"SFr."\ \-#</t>
  </si>
  <si>
    <t xml:space="preserve">##0.00_x001e__x0004_-Ã("SFr."\ #</t>
  </si>
  <si>
    <t xml:space="preserve">##0.00;[Red]"SFr."\ \-#</t>
  </si>
  <si>
    <t xml:space="preserve">##0.00_x001e__x0004_FÄA_ "SFr."\ * #</t>
  </si>
  <si>
    <t xml:space="preserve">##0_ ;_ "SFr."\ * \-#</t>
  </si>
  <si>
    <t xml:space="preserve">##0_ ;_ "SFr."\ * "-"_ ;_ @_ _x001e__x0004_NÅI_ "SFr."\ * #</t>
  </si>
  <si>
    <t xml:space="preserve">##0.00_ ;_ "SFr."\ * \-#</t>
  </si>
  <si>
    <t xml:space="preserve">##0.00_ ;_ "SFr."\ * "-"??_ ;_ @_ _x001e__x0004__x0008_Æ_x0003_m/d_x001e__x0004__x0011_Ç_x000c_m/d/yy\ h:mm_x001e__x0004__x000c_È_x0007_#</t>
  </si>
  <si>
    <t xml:space="preserve">##0.0_x001e__x0004__x0016_É_x0011_dd\.mm\.yy\ hh:mm_x001e__x0004__x000b_Ê_x0006_000000_x001e__x0004__x001b_Ë_x0016_[$-F400]h:mm:ss\ AM/PM_x001e__x0004__x0015_Ì_x0010_yyyy/m/d\ h:mm;@_x001e__x0004__x001c_Í_x0017_[$-409]h:mm:ss\ AM/PM;@_x001e__x0004__x000b_Î_x0006_0.00_ _x001e__x0004__x0013_Ï_x000e_0_);[Red]\(0\)_x001e__x0004__x001d_Ð_x0018_0.0000_);[Red]\(0.0000\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7_õÿ_x0010_´_x0004_¯ à_x0014__x0007_õÿ_x0010_´_x0004_ à_x0014__x0007_õÿ_x0010_´_x0004_š à_x0014__x0007_õÿ_x0010_´_x0004_¯ à_x0014__x0007_õÿ_x0010_´_x0004_› à_x0014__x0007_õÿ_x0010_´_x0004_š à_x0014__x0007_õÿ_x0010_´_x0004_– à_x0014__x0007_õÿ_x0010_´_x0004_ à_x0014__x0007_õÿ_x0010_´_x0004_« à_x0014__x0007_õÿ_x0010_´_x0004_– à_x0014__x0007_õÿ_x0010_´_x0004_¬ à_x0014__x0007_õÿ_x0010_´_x0004_« à_x0014__x0008_õÿ_x0010_´_x0004_± à_x0014__x0008_õÿ_x0010_´_x0004_ à_x0014__x0008_õÿ_x0010_´_x0004_« à_x0014__x0008_õÿ_x0010_´_x0004_– à_x0014__x0008_õÿ_x0010_´_x0004_± à_x0014__x0008_õÿ_x0010_´_x0004_ à_x0014__x0008_õÿ_x0010_´_x0004_± à_x0014__x0008_õÿ_x0010_´_x0004_Š à_x0014__x0008_õÿ_x0010_´_x0004_¹ à_x0014__x0008_õÿ_x0010_´_x0004_¶ à_x0014__x0008_õÿ_x0010_´_x0004_± à_x0014__x0008_õÿ_x0010_´_x0004_µ à_x0014_	õÿ_x0010_´_x0004_­ à_x0014_</t>
  </si>
  <si>
    <t xml:space="preserve">õÿ_x0010_”_x0011__x0011_—_x000b_—_x000b__x0004_‰ à_x0014__x000b_õÿ_x0010_”ff¿_x001f_¿_x001f__x0004_· à_x0014__x0001_+õÿ øÀ à_x0014__x0001_)õÿ øÀ à_x0014__x0001_</t>
  </si>
  <si>
    <t xml:space="preserve">õÿ øÀ à_x0014__x0001_*õÿ øÀ à_x0014__x000c_õÿ_x0010_ôÀ à_x0014__x0005_ôÿôÀ à_x0014_</t>
  </si>
  <si>
    <t xml:space="preserve">õÿ_x0010_´_x0004_ª à_x0014__x000e_õÿ_x0010_ÔP€_x0018_À à_x0014__x000f_õÿ_x0010_ÔP_x000b_À à_x0014__x0010_õÿ_x0010_Ô €_x0018_À à_x0014__x0010_õÿ_x0010_ôÀ à_x0014__x0006_ôÿôÀ à_x0014__x0011_õÿ_x0010_”_x0011__x0011_—_x000b_—_x000b__x0004_« à_x0014__x0012_õÿ_x0010_Ô`_x001a_À à_x0014__x0013_õÿ_x0010_´_x0004_« à_x0014__x0001_õÿ_x0010_œ_x0011__x0011__x0016__x000b__x0016__x000b__x0004_š à_x0014__x0014_õÿ_x0010_”_x0011__x0011_¿_x001f_¿_x001f__x0004_‰ à_x0014__x0001_	õÿ øÀ à_x0014__x0015_õÿ_x0010_ôÀ à_x0014__x0016_õÿ_x0010_Ôa±_x0018_À à_x0014__x0017_õÿ_x0010_ôÀ à_x0014_Ï_x0001_ _x0004_À “_x0002__x0012__x0010_</t>
  </si>
  <si>
    <t xml:space="preserve">20% - Accent1“_x0002__x0012__x0011_</t>
  </si>
  <si>
    <t xml:space="preserve">20% - Accent2“_x0002__x0012__x0012_</t>
  </si>
  <si>
    <t xml:space="preserve">20% - Accent3“_x0002__x0012__x0013_</t>
  </si>
  <si>
    <t xml:space="preserve">20% - Accent4“_x0002__x0012__x0014_</t>
  </si>
  <si>
    <t xml:space="preserve">20% - Accent5“_x0002__x0012__x0015_</t>
  </si>
  <si>
    <t xml:space="preserve">20% - Accent6“_x0002__x0012__x0016_</t>
  </si>
  <si>
    <t xml:space="preserve">40% - Accent1“_x0002__x0012__x0017_</t>
  </si>
  <si>
    <t xml:space="preserve">40% - Accent2“_x0002__x0012__x0018_</t>
  </si>
  <si>
    <t xml:space="preserve">40% - Accent3“_x0002__x0012__x0019_</t>
  </si>
  <si>
    <t xml:space="preserve">40% - Accent4“_x0002__x0012__x001a_</t>
  </si>
  <si>
    <t xml:space="preserve">40% - Accent5“_x0002__x0012__x001b_</t>
  </si>
  <si>
    <t xml:space="preserve">40% - Accent6“_x0002__x0012__x001c_</t>
  </si>
  <si>
    <t xml:space="preserve">60% - Accent1“_x0002__x0012__x001d_</t>
  </si>
  <si>
    <t xml:space="preserve">60% - Accent2“_x0002__x0012__x001e_</t>
  </si>
  <si>
    <t xml:space="preserve">60% - Accent3“_x0002__x0012__x001f_</t>
  </si>
  <si>
    <t xml:space="preserve">60% - Accent4“_x0002__x0012_ </t>
  </si>
  <si>
    <t xml:space="preserve">60% - Accent5“_x0002__x0012_!</t>
  </si>
  <si>
    <t xml:space="preserve">60% - Accent6“_x0002__x000c_"_x0007_Accent1“_x0002__x000c_#_x0007_Accent2“_x0002__x000c_$_x0007_Accent3“_x0002__x000c_%_x0007_Accent4“_x0002__x000c_&amp;_x0007_Accent5“_x0002__x000c_'_x0007_Accent6“_x0002__x0008_(_x0003_Bad“_x0002__x0010_)_x000b_Calculation“_x0002__x000f_*</t>
  </si>
  <si>
    <t xml:space="preserve">Check Cell“_x0002__x0004_+€_x0003_ÿ“_x0002__x0004_</t>
  </si>
  <si>
    <t xml:space="preserve">€_x0006_ÿ“_x0002__x0004_-€_x0004_ÿ“_x0002__x0004_.€_x0007_ÿ“_x0002__x0015_/_x0010_Explanatory Text“_x0002__x0004_0€	ÿ“_x0002_	1_x0004_Good“_x0002__x000e_2	Heading 1“_x0002__x000e_3	Heading 2“_x0002__x000e_4	Heading 3“_x0002__x000e_5	Heading 4“_x0002__x0004_6€_x0008_ÿ“_x0002_</t>
  </si>
  <si>
    <t xml:space="preserve">7_x0005_Input“_x0002__x0010_8_x000b_Linked Cell“_x0002__x000c_9_x0007_Neutral“_x0002__x0004_€ÿ“_x0002_	:_x0004_Note“_x0002__x000b_;_x0006_Output“_x0002__x0004_&lt;€_x0005_ÿ“_x0002_</t>
  </si>
  <si>
    <t xml:space="preserve">&gt;_x0005_Total“_x0002__x0011_?_x000c_Warning Text’â8ÿÿÿÿÿÿÿÿÿÿÿÿ€€€€€€€€€ÀÀÀ€€€™™ÿ™3fÿÿÌÌÿÿffÿ€€fÌÌÌÿ€ÿÿÿÿÿÿ€€€€€ÿÌÿÌÿÿÌÿÌÿÿ™™Ìÿÿ™ÌÌ™ÿããã3fÿ3ÌÌ™ÌÿÌÿ™ÿfff™–––3f3™f333™3™3f33™333\_x0010__x000e__x0003_ÿÿÿ`_x0001__x0002__x0001_…_x000e_æ_x001a__x0006_ReportŒ_x0004_V_x0001_®_x0001__x0004__x0001__x0001__x0004__x0017__x0008__x0001_ÿÿÿÿ_x0018__x001f_</t>
  </si>
  <si>
    <t xml:space="preserve">_x0003_consumer_name_x0017__x0018_*_x0012_	current_time_local_x001f_%ÕÚõ¯âã@_x0018_/_x0017_	data_end_time_lastmonth_x001f_uâã@_x0018_._x0016_	data_end_time_lastyear_x001f_õ´ã@_x0018_+_x0013_	data_end_time_local_x001f_«ªªªŸâã@_x0018_1_x0019_	data_start_time_lastmonth_x001f_Uâã@_x0018_0_x0018_	data_start_time_lastyear_x001f_Õ´ã@_x0018_'_x0015__x0003_data_start_time_local_x001e__x0014_Ÿ_x0018__x001d__x0005_	info1_x001f_UUUU€âã@_x0018__x0017__x0005__x0003_info2_x0017__x0018__x001f__x0005__x000b_InOut;_x0001__x0001__x0001_}_x0018_$</t>
  </si>
  <si>
    <t xml:space="preserve">_x000b_meter_data;_x0003__x0004__x0001__x0003__x0018_(_x000e__x000b_meter_end_data;_x0005__x0005__x0001_}_x0018_2_x0018__x000b_meter_end_data_lastmonth;_x0007__x0007__x0001_}_x0018_1_x0017__x000b_meter_end_data_lastyear;		_x0001_}_x0018_(_x000e__x000b_meter_headings;_x0001_}_x0018_*_x0010__x000b_meter_start_data;_x0004__x0004__x0001_}_x0018_4_x001a__x000b_meter_start_data_lastmonth;_x0006__x0006__x0001_}_x0018_3_x0019__x000b_meter_start_data_lastyear;_x0008__x0008__x0001_}_x0018_%_x000b__x000b_meter_units;_x0003__x0003__x0001_}_x0018_/_x0010__x000f__x0008_meter_variables`</t>
  </si>
  <si>
    <t xml:space="preserve">&lt;d_x0002__x0002__x0002_+A_x0018_0_x000c__x0015_report_title_x0017__x0012_Daily Load Profile_x0018__x001f_</t>
  </si>
  <si>
    <t xml:space="preserve">_x0003_sample_period_x001e__x000f__x0018_+_x0011__x000b_time_series_local;_x0003__x0004__x0018_ _x0006__x000b_UpDown;_x0002__x0002__x0001_}Á_x0001__x0008_Á_x0001_"¾_x0001_ü!_x0001__x0001__x0002__x0004__x0010_ok_x0001__x000c_7ÿ</t>
  </si>
  <si>
    <t xml:space="preserve">_x0008_¢_x001a__x000c_c_x0008__x0015_c_x0008__x0015_N</t>
  </si>
  <si>
    <t xml:space="preserve">	_x0008__x0010__x0006__x0010_ì_x0015_Í_x0007_ÉÀ_x0006__x0003__x000b__x0002__x0014__x0013_N_x001d__x001a__x001f_</t>
  </si>
  <si>
    <t xml:space="preserve">_x0002__x0001__x000c__x0002_d_x000f__x0002__x0001__x0011__x0002__x0010__x0008_ü©ñÒMbP?__x0002__x0001_*_x0002_+_x0002_‚_x0002__x0001_€_x0008_%_x0002__x0004_ÿ_x0002_Á_x0004__x0014_</t>
  </si>
  <si>
    <t xml:space="preserve">_x0007_&amp;R&amp;P/&amp;N_x0015_ƒ_x0002_„_x0002_&amp;_x0008_M&amp;“Éd2Ù?'_x0008_M&amp;“Éd2Ù?(_x0008_M&amp;“Éd2Ù?)_x0008_M&amp;“Éd2Ù?Mn_x0001_Microsoft Office Document Imag_x0001__x0004__x0004_Ü_x0003_/_x0001_	d_x0001__x0001_</t>
  </si>
  <si>
    <t xml:space="preserve">_x0001__x0002__x0001_</t>
  </si>
  <si>
    <t xml:space="preserve">_x0001__x0001_Letterwidm_x0001_þ_x0001_È¡"	d_x0001__x0001__x0001__x0002_</t>
  </si>
  <si>
    <t xml:space="preserve">_x0001_</t>
  </si>
  <si>
    <t xml:space="preserve">_x0001_M&amp;“Éd2É?M&amp;“Éd2É?_x0001_U_x0002__x0008_}_x000c_m_x0004__x000f__x0002__x0002_}_x000c__x0001__x0001_¶_x000f__x000f__x0002__x0002_}_x000c__x0002__x0002__x0017__x000f__x0002__x0002_}_x000c__x0003__x0003_m_x0018_@_x0002__x0002_}_x000c__x0004__x0004_’_x0011__x000f__x0006__x0002_}_x000c__x0006__x0006_¶_x001c__x000f__x0002__x0002_}_x000c__x0008__x0008_$_x0015__x000f__x0002__x0002_}_x000c_		$_x000e__x000f__x0006__x0002_}_x000c__x000b__x000b_I_x0018__x000f__x0006__x0002__x0002__x000e__x0013__x0007__x0008__x0002__x0010__x0007_ÿ_x0001__x000f__x0008__x0002__x0010__x0001__x0007_ÿ_x0001__x000f__x0008__x0002__x0010__x0002__x0007_ÿ_x0001__x000f__x0008__x0002__x0010__x0003__x0007_ÿ_x0001__x000f__x0008__x0002__x0010__x0004__x0007_ÿ_x0001__x000f__x0008__x0002__x0010__x0012__x0002__x0003_ÿ_x0001__x000f_½_x001e__x000f__x000f_ð?_x000f_@@_x0008_@_x0003_~_x0002_</t>
  </si>
  <si>
    <t xml:space="preserve">_x0006__x000f_ð?½_x001e__x0001__x000f_$@_x000f_ð?_x000f_@@_x0008_@_x0003_½_x001e__x0002__x000f_*@_x000f_ð?_x000f_@@_x0008_@_x0003_½_x0018__x0003__x0001__x000f_ð?_x000f_@@_x0008_@_x0003_~_x0002_</t>
  </si>
  <si>
    <t xml:space="preserve">_x0004__x0003_@_x0008_@ý</t>
  </si>
  <si>
    <t xml:space="preserve">_x0012__x0002__x000f_×_x0010_$_x0001_d0""_x001c__x000e_&gt;_x0002__x0012_¶_x0006_@_x001d__x000f__x0003__x0012__x0002__x0001__x0012__x0012__x0002__x0002_ï_x0006_7º_x0001_	_x0006_Sheet2g_x0008__x0017_g_x0008__x0002__x0001_ÿÿÿÿ_x0003_D</t>
  </si>
  <si>
    <t xml:space="preserve">ThisWorkbook_x001a__x0002__x0001_ÿÿÿÿ</t>
  </si>
  <si>
    <t xml:space="preserve">ÿÿÿÿÂ_x0004___SRP_6_x0010__x0002__x0001_	ÿÿÿÿÿÿÿÿ_x0014_0_x0001___SRP_7_x0010__x0002__x0005__x0004_ÿÿÿÿ_x0019_BSheet2_x000e__x0002__x000b__x000c_ÿÿÿÿ_x001b_²_x0004__x0001__x0002__x0003__x0004__x0005__x0006__x0007__x0008_	</t>
  </si>
  <si>
    <t xml:space="preserve">_x000e__x000f__x0010__x0011__x0012__x0013_þÿÿÿ_x0015__x0016__x0017__x0018_þÿÿÿ_x001a_þÿÿÿ_x001c__x001d__x001e__x001f_ !"#$%&amp;'()*+</t>
  </si>
  <si>
    <t xml:space="preserve">-þÿÿÿ/01þÿÿÿ3þÿÿÿ56789:;&lt;=&gt;?@ABCDEFGHIJKLMNOPQRSTUVWXþÿÿÿZ[\]^_`þÿÿÿbcdefghijklmnopqrstuvþÿÿÿxyþÿÿÿþÿÿÿ|}~€_x0001__x0016__x0001__x0006__x0001_D_x0003_ä_x0010__x0002_r_x0003_€_x0003_ô_x0003__x0001_‡ *_x001d_ÿÿ#ˆ¶ÿÿ_x0001__x0001_ÿÿÿÿÿÿ&lt;ÿÿjº¦'ëXôCª†@\_x0006_N þ_x0019__x0008__x0002_ÀF_x0001_ì^ç#ê_x001d_¬M¬:‘mÑ3ù×_x0010__x0003__x0005__x0007_ÿÿÿÿÿÿÿÿ_x0001__x0001__x0008_ÿÿÿÿx_x0008_ì^ç#ê_x001d_¬M¬:‘mÑ3ù×jº¦'ëXôCª†@\_x0006_N þ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¨_x0002_€þÿÿÿÿÿ_x0010_ÿÿ(_x0002__x0001_ÿÿÿÿÿÿÿÿÿÿ_x001d_%ÿÿÿÿHÿÿÿÿ0_x0002_ƒþÿÿÿÿÿ_x0008_ÿÿhÿÿÿÿÿÿÿÿÿÿÿÿÿÿ_x001d__x000c_%‚ _x0012__x0002_ÿÿÿÿþÿÿÿ˜_x0002_ÿÿþÿÿÿÿÿÿÿÿÿÿÿ_x001d__x000c_%ÿÿÿÿ8_x0001_ÿÿÿÿÿÿÿÿÿÿÿÿÿÿÿÿÿÿÿÿÿÿÿÿÿÿÿÿÿÿÿÿÿÿÿÿÿÿÿÿÿÿÿÿp@@_x0004_T_x0003_T_x0003_ÿÿÿÿÿÿÿÿÿÿÿÿÿÿÿÿÿÿÿÿÿÿ_x0008__x0001_8¸ð‘&lt;	_x0001_$*\Rffff*084fabad55ß_x0001_ÿÿÿÿ4_x0002__x0010_þÊ_x0001__x0002_€_x0008__x0002_€	ÿÿÿÿÿÿÿÿ_x0001__x0001__x0010_Í_x0010_ÿÿxÿÿÿÿpÿÿÿÿ_x0001_Ä°Attribute VB_Name = "ThisWorkboo_x0010_k"</t>
  </si>
  <si>
    <t xml:space="preserve">ŒBas_x0001__x0002_Œ0{00020P819-_x0010_0_x0003__x0008_C_x0007__x0014__x0002__x0012__x0001_$0046}</t>
  </si>
  <si>
    <t xml:space="preserve">|Global_x0001_Ð_x0010_Spac_x0001_’Fal_x0004_se_x000c_dCreat_x0008_abl_x0015__x001f_Predecla_x0006_Id±_x0008_Tru</t>
  </si>
  <si>
    <t xml:space="preserve">BExpo_x0004_se_x0014__x001c_TemplateDeriv_x0003__x0002__x0012_’Bustomi_x0006_z_x0004_D_x0003_2Optio_x0004_n /licit</t>
  </si>
  <si>
    <t xml:space="preserve">rU€€€_x001e_		_x0007_Ð_x0001__x0001__x0001_é_x0006__x0011__x0007_9_x0007_ÿÿÿÿÁ_x0006__x0008_#4a_x0007__x0001_‰_x0007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Î`rU€€€_x0010_	_x0006_ÿÿÿÿÿÿÿÿ@_x0004_n_x0001__x0016__x0001__x0006__x0001_&lt;_x0003_ä_x0010__x0002_j_x0003_x_x0003_ì_x0003__x0001_‡ o5ÿÿ#ˆ¶ÿÿ_x0001__x0001_ÿÿÿÿÿÿ&lt;ÿÿg‰áV_x001a_:_x0006_M”Ýç!Ï7ÍÖ _x0008__x0002_ÀF_x0001_x7€_x0014_Ä)¸I½94w}§èô_x0010__x0003__x0005__x0007_ÿÿÿÿÿÿÿÿ_x0001__x0001__x0008_ÿÿÿÿx_x0008_x7€_x0014_Ä)¸I½94w}§èôg‰áV_x001a_:_x0006_M”Ýç!Ï7ÍÖ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 _x0002_€þÿÿÿÿÿ_x0010_ÿÿ(_x0002__x0001_ÿÿÿÿÿÿÿÿÿÿ_x001d_%ÿÿÿÿH_x0002_ƒþÿÿÿÿÿ_x0008_ÿÿ`ÿÿÿÿÿÿÿÿÿÿÿÿÿÿ_x001d__x000c_%‚ _x0018__x0002_ÿÿÿÿþÿÿÿ_x0002_ÿÿþÿÿÿÿÿÿÿÿÿÿÿ_x001d__x000c_%ÿÿÿÿ`_x0001_ÿÿÿÿÿÿÿÿÿÿÿÿÿÿÿÿÿÿÿÿÿÿÿÿÿÿÿÿÿÿÿÿÿÿÿÿÿÿÿÿÿÿÿÿh8@_x0004_H_x0002_H_x0002_ÿÿÿÿÿÿÿÿÿÿÿÿÿÿÿÿÿÿÿÿÿÿ_x0008__x0001_0¸ð‘&lt;	_x0001_$*\Rffff*0G4e4d40ceß_x0001_ÿÿÿÿ4_x0002__x0010_þÊ_x0001__x0002_€_x0008__x0002_€	ÿÿÿÿÿÿÿÿ_x0001__x0001__x0010_Í_x0010_ÿÿxÿÿÿÿpÿÿÿÿ_x0001_¼°Attribute VB_Name = "She@et2"</t>
  </si>
  <si>
    <t xml:space="preserve">èB_x0004_as_x0002_t0{000À20820- _x0004__x0008__x000e_C_x0014__x0002__x001c__x0001_$0046_x0002_}</t>
  </si>
  <si>
    <t xml:space="preserve">|Global!_x0001_ÄSpac_x0001_’Fa_x0008_lse_x000c_dCrea_x0010_tabl_x0015__x001f_Pre decla_x0006_Id_x0011_«Tru</t>
  </si>
  <si>
    <t xml:space="preserve">BExp_x0008_ose_x0014__x001c_TemplateDeri_x0006_v_x0002_$’Bustom_x000c_iz_x0004_D_x0003_2Opti_x0008_on /licit</t>
  </si>
  <si>
    <t xml:space="preserve">rU€€€_x001e_		_x0005_ _x0001__x0001__x0001_q_x0006_¹_x0005_™_x0006_ÿÿÿÿi_x0005__x0008__x0010_4	_x0006_a_x0001_1_x0006___SRP_4_x0010__x0002__x0001__x0007__x0006_ÿÿÿÿ.ä__SRP_5_x0010__x0002_ÿÿÿÿÿÿÿÿÿÿÿÿ2B_VBA_PROJECT_x001a__x0002_ÿÿÿÿÿÿÿÿÿÿÿÿ4*	dir_x0008__x0002__x0001_ÿÿÿÿÿÿÿÿÿÿÿÿYè_x0001_ÿÿÿÿÿÿÿÿÿÿÿÿÿÿÿÿÿÿÿÿÿÿÿÿÿÿÿÿÿÿÿÿÿÿÿÿÿÿÿÿÿÿÿÿÿÿÿÿÿÿÿÿÿÿÿÿÿÿÿÿÿÿÿÿÿÿÿÿÿÿÿÿÿÿÿÿÿÿÿÿ‹`rU€€€_x0010_	_x0004_ÿÿÿÿÿÿÿÿ@_x0004_nÌay_x0001_ÿ_x0004__x0008_	_x0004_ä_x0004__x0001__x0001__x0004__x0002_ú*\G{000204EF-0000-0000-C000-000000000046}#4.0#9#C:\PROGRA~1\COMMON~1\MICROS~1\VBA\VBA6\VBE6.DLL#Visual Basic For Applications_x0010__x0001_*\G{00020813-0000-0000-C000-000000000046}#1.5#0#C:\Program Files\Microsoft Office\OFFICE11\EXCEL.EXE#Microsoft Excel 11.0 Object Library¸*\G{00020430-0000-0000-C000-000000000046}#2.0#0#C:\WINNT\System32\stdole2.tlb#OLE Automation</t>
  </si>
  <si>
    <t xml:space="preserve">_x0001_*\G{2DF8D04C-5BFA-101B-BDE5-00AA0044DE52}#2.3#0#C:\Program Files\Microsoft Office\Office\MSO9.DLL#Microsoft Office 9.0 Object Library_x0002__x0002__x0002__x0004__x0004__x0002__x0006__x0002__x0001__x0008__x0002_</t>
  </si>
  <si>
    <t xml:space="preserve">_x0002__x0001__x000c__x0002_ÿÿÿÿÿÿÿÿ¸ð‘&lt;	ÿÿÿÿÿÿÿÿÿÿÿÿÿÿÿÿ_x0001_ÿÿÿÿÿÿÿÿÿÿÿÿÿÿÿÿÿÿÿÿÿÿÿÿÿÿÿÿÿÿÿÿÿÿÿÿÿÿÿÿÿÿÿÿ_x0001_‡ _x0002__x0018_ThisWorkbook_x0014_084fabad55ÿÿ_x0013__x0002__x0018_ThisWorkbookÿÿ*_x001d__x0002_ú_x0003_ÿÿ_x000c_Sheet2_x0014_0G4e4d40ceÿÿ_x0019__x0002__x000c_Sheet2ÿÿo50_x0002_ò_x0003_ÿÿ_x0018__x0002__x0001__x0001_P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ä§÷?Ñ_x0018_C’¶P”úòìÒÿÿÿÿ_x0001_ÿÿÿÿ_x0010_”ª'I‰_x001a__x0015_+ÿÿÿÿ‹Ljè´GÀAšwÔ_x001f__x0007_i_x0007_Uÿÿÿÿ_x0001_ÿÿÿÿ0€_x0010__x0001__x0011_ÿ&lt;&amp;_x0005__x0004_Excel€+`_x0003__x0004_VBA÷â`_x0005__x0004_Win16Á~`_x0005__x0004_Win32_x0007_`_x0003__x0004_Mac³²`_x0004__x0004_VBA6­#`</t>
  </si>
  <si>
    <t xml:space="preserve">_x0004_VBAProject¾¿`_x0006_stdole“``_x0006_Office_x0015_u`_x000c__x0004_ThisWorkbook|ã`	€ÿ_x0003__x0001__Evaluate_x0018_Ù`_x0006__x0004_Sheet1è_x001a_`_x0006__x0004_Sheet2é_x001a_`_x0006__x0004_Sheet6í_x001a_`_x0006__x0004_Sheet4ë_x001a_`	_x0004_WorksheetÁþ`_x0008__x0004_Workbookk_x0018_`_x0002_ÿÿ_x0001__x0001_Tÿÿÿÿÿÿÿÿÿÿÿÿ_x0019__x0002__x0001_</t>
  </si>
  <si>
    <t xml:space="preserve">ÿÿÿÿÿÿ_x0002__x0001_ÿÿ_x0002__x0002_ÿÿÿÿÿÿÿÿÿÿÿÿÿÿÿÿÿÿÿÿÿÿÿÿÿÿ_x000c__x0002_ÿÿÿÿ_x000e__x0002__x0002_ÿÿ_x0010__x0002__x0003_ÿÿ_x0013__x0002_</t>
  </si>
  <si>
    <t xml:space="preserve">_x0002__x000e__x0001_$_x0001_ä±€_x0001__x0004__x0001_0*_x0002__x0002_	p_x0014__x0006_H_x0003_‚_x0002_dä_x0004__x0004_</t>
  </si>
  <si>
    <t xml:space="preserve">_x001c_VBAProjeˆct_x0005_4@_x0002__x0014_j_x0006__x0002_</t>
  </si>
  <si>
    <t xml:space="preserve">_x0007__x0002_r_x0001__x0014__x0008__x0005__x0006__x0012_	_x0002__x0012_¸ð‘&lt;	”_x000c__x0002_J&lt;_x0002_</t>
  </si>
  <si>
    <t xml:space="preserve">_x0016__x0001_r€stdole&gt;_x0002__x0019_stdo€le</t>
  </si>
  <si>
    <t xml:space="preserve">f%_x0002_\_x0003_*\G{00€020430-_x0008__x001d__x0004__x0004_C</t>
  </si>
  <si>
    <t xml:space="preserve">_x0002__x000e__x0001__x0012_0046}#2.0#0#C:\WINNT\System_x0008_32\_x0003_c2.tlb#OLE Automation_x0007_^_x0001_ƒDOffic_x0005_„DO€&gt;fic5‚D€_x0011_…€_x0001_D2DF8D04C-5BFA-101B -BDE5€DAA5€B4€_x0005_2ˆD€—gram Files\Microso(ft _x0003_6\_x0004__x0003_MS€O9.DLL#</t>
  </si>
  <si>
    <t xml:space="preserve">_x0010_€ 9.0 Ob_x0001_¹ Library‹€C_x0001__x000f__x0002_Ì_x0002__x0013_‚_x0003__x0008_‡ _x0019__x0002_ ThisWorkbookˆG_x0018_€_x0013_Thc_x0008_sW«rkªb€_x0003_o€_x0003__x001a_Ž_x0017_2Ú_x000b_¢_x001c_À_x0012_HB_x0001_1_x0002_t`ú_x0003__x001e_B_x0002__x0001__x0005_</t>
  </si>
  <si>
    <t xml:space="preserve">QÂ!*_x001d_"B_x0008_+B_x0001__x0019__x0001__x0002_xSheet2G_x0015_Â_x001b_S@#e€Tt2´_x001a_H_x0007_2N_x0007_Ï_x001b_òÐ_x001b__x0014_o5É_x001b__x0010_B_x001d_“K*y_x0001__x0010_ÿÿ_x0001__x0002_ÿÿ_x0001__x0005__x0007__x0001__x0001__x0002__x0001__x0001__x0001__x0002__x0001__x0005__x0005__x0005__x0005__x0005__x0005__x0005__x0005_rU_x0001_€€€_x0004_~_x0005_~_x0001_~_x0001_~_x0001_~_x0001_~_x0005_~_x0005_~`_x0015_	_x0001__x0008_ÉO_x0018__x0005_Q½µ^JµÈWøÿ’ê•_x0001_	_x0004__x0004__x0008_ä_x0004__x0002_ÿÿÿÿ_x0002_ƒŠa	_x0006_Q_x0006_ÿÿÿÿÿÿéƒŠa	_x0004_Q_x0006_ÿÿÿÿÿÿ)_x0001__x0004__x0011__x0002_!_x0003_	_x0004__x0011__x0005__x0001__x0002__x0003__x0002_</t>
  </si>
  <si>
    <t xml:space="preserve">VBAProject_x0004__x0002__x000c_ThisWorkbook_x0002__x0002__x0006_Sh__SRP_0_x0010__x0002__x0001_ÿÿÿÿ</t>
  </si>
  <si>
    <t xml:space="preserve">ÿÿÿÿaF_x0005___SRP_1_x0010__x0002_ÿÿÿÿÿÿÿÿÿÿÿÿwŽPROJECTwm_x0014__x0002_ÿÿÿÿÿÿÿÿÿÿÿÿz&gt;PROJECT_x0010__x0002__x0001__x0003__x000e_ÿÿÿÿ{¤_x0001_eet1_x0002__x0002__x0006_Sheet2_x0002__x0002__x0006_Sheet6_x0002__x0002__x0006_Sheet4_x0004__x0003_ï_x0004__x0002_ÀF_x000c__x0002_/C:\PROGRA~1\COMMON~1\MICROS~1\VBA\VBA6\VBE6.DLL_x0001__x0002__x0003_VBA</t>
  </si>
  <si>
    <t xml:space="preserve">q_x0001_ÿÿÿÿ_x0004_	™_x0001__x0001__x0002_`_x0004__x0003__x0013__x0008__x0002_ÀF_x000e__x0002_4C:\Program Files\Microsoft Office\OFFICE11\EXCEL.EXE_x0002__x0002__x0005_Excel</t>
  </si>
  <si>
    <t xml:space="preserve">i_x0002_ÿÿÿÿ_x0001__x0005_‘_x0002_	_x0003_p_x0004__x0003_0_x0004__x0002_ÀF_x0008__x0002__x001d_C:\WINNT\System32\stdole2.tlb_x0003__x0002__x0006_stdole</t>
  </si>
  <si>
    <t xml:space="preserve">y_x0003_ÿÿÿÿ_x0002_¡_x0003_é_x0003_€_x0004__x0003_LÐø-ú[_x001b__x0010_½åªDÞR</t>
  </si>
  <si>
    <t xml:space="preserve">_x0002_1C:\Program Files\Microsoft Office\Office\MSO9.DLL_x0002__x0002__x0006_Office</t>
  </si>
  <si>
    <t xml:space="preserve">a_x0004_ÿÿÿÿ_x0002__x0003_‰_x0004_ù_x0004__x0004__x0003_Ø_x0008__x0002_ÀF_x0004__x0003_ûJßuoö%I‹ÀÝ_x000b__x0003_:_x001e__x001e__x0004__x0003_ _x0008__x0002_ÀF_x0004__x0003__x001a_í§]Ë’I‡U H!	_x001d__x001b__x0004__x0003__x0011_D_x0002_ÀF_x0003__x0002_	Worksheet_x0003_</t>
  </si>
  <si>
    <t xml:space="preserve">_x000c__x000c_@_x0004__x0003_g‰áV_x001a_:_x0006_M”Ýç!Ï7ÍÖ_x0004__x0003_x7€_x0014_Ä)¸I½94w}§èô_x0004__x0003_Ú_x0008__x0002_ÀF_x0004__x0003_jº¦'ëXôCª†@\_x0006_N þ_x0004__x0003__x0019__x0008__x0002_ÀF_x0004__x0003_ì^ç#ê_x001d_¬M¬:‘mÑ3ù×_x0004__x0003__x0012_D_x0002_ÀF_x0003__x0002__x0008_Workbook_x000b_rU€€€€_x0001_~_x0001_~{</t>
  </si>
  <si>
    <t xml:space="preserve">	ÿÿÿÿÿÿÿÿÿÿÿÿ	_x0007_	_x0005__x0003_	!_x0003_	_x0006__x0008__x0001__x0003_	!_x0003_a_x0007__x0018__x0001_lThisWorkbookThisWorkbookSheet2Sheet2ID="{E2CC9379-29C3-44B0-928C-D20C93A25936}"</t>
  </si>
  <si>
    <t xml:space="preserve">Document=ThisWorkbook/&amp;H00000000</t>
  </si>
  <si>
    <t xml:space="preserve">Document=Sheet2/&amp;H00000000</t>
  </si>
  <si>
    <t xml:space="preserve">Name="VBAProject"</t>
  </si>
  <si>
    <t xml:space="preserve">HelpContextID="0"</t>
  </si>
  <si>
    <t xml:space="preserve">VersionCompatible32="393222000"</t>
  </si>
  <si>
    <t xml:space="preserve">CMG="A6A463626566746A746A746A746A"</t>
  </si>
  <si>
    <t xml:space="preserve">DPB="B1B3747975797579"</t>
  </si>
  <si>
    <t xml:space="preserve">GC="BCBE79888F929092906D"</t>
  </si>
  <si>
    <t xml:space="preserve">[Host Extender Info]</t>
  </si>
  <si>
    <t xml:space="preserve">&amp;H00000001={3832D640-CF90-11CF-þÿÿÿƒ„…þÿÿÿ‡ˆ‰ŠþÿÿÿŒ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8E43-00A0C911005A};VBE;&amp;H00000000</t>
  </si>
  <si>
    <t xml:space="preserve">[Workspace]</t>
  </si>
  <si>
    <t xml:space="preserve">ThisWorkbook=0</t>
  </si>
  <si>
    <t xml:space="preserve"> C</t>
  </si>
  <si>
    <t xml:space="preserve">Sheet2=0</t>
  </si>
  <si>
    <t xml:space="preserve">þÿ_x0005__x0002__x0002__x0001_à…ŸòùOh_x0010_«‘_x0008_+'³Ù0Ä_x0008__x0001_H_x0004_P_x0008_l_x0012_€_x000b_˜_x000c_¤</t>
  </si>
  <si>
    <t xml:space="preserve">°_x0013_¼_x0002_¨_x0003__x001e__x0014_Michael Greenberg_x001e__x000c_c3000_test_x001e__x0010_Microsoft Excel@_x001d_Ürq¥Á_x0001_@Dƒ.¾_x0001_@°ä‘_x000f_¿Ì_x0001__x0003_þÿ_x0005__x0002__x0002__x0001__x0002_ÕÍÕœ._x001b__x0010_“—_x0008_+</t>
  </si>
  <si>
    <t xml:space="preserve">ù®0Ü	_x0001_P_x000f_X_x0017_|_x000b_„_x0010_Œ_x0013_”_x0016_œ</t>
  </si>
  <si>
    <t xml:space="preserve">¤_x000c_·_x0005_SummaryInformation(_x0002__x0001_ÿÿÿÿ_x0011_ÿÿÿÿ‚ô_x0005_DocumentSummaryInformation8_x0002_ÿÿÿÿÿÿÿÿÿÿÿÿ†_x000c__x0001__x0001_CompObj_x0012__x0002_ÿÿÿÿÿÿÿÿÿÿÿÿ‹mÿÿÿÿÿÿÿÿÿÿÿÿ_x0002_¨_x0003__x001e__x001c_siemens corporate research_x0003_æ_x0015__x000b__x000b__x000b__x000b__x000b__x001e__x0010__x0001__x0007_Report_x000c__x0010__x0002__x001e__x000b_Worksheets_x0003__x0001__x0001_þÿ_x0003_</t>
  </si>
  <si>
    <t xml:space="preserve">ÿÿÿÿ _x0008__x0002_ÀF!Microsoft Office Excel Worksheet_x0006_Biff8_x000e_Excel.Sheet.8ô9²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4.79"/>
    <col collapsed="false" customWidth="true" hidden="false" outlineLevel="0" max="4" min="4" style="0" width="15.34"/>
    <col collapsed="false" customWidth="true" hidden="false" outlineLevel="0" max="5" min="5" style="0" width="50.95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24.8"/>
    <col collapsed="false" customWidth="true" hidden="false" outlineLevel="0" max="19" min="19" style="0" width="10.19"/>
    <col collapsed="false" customWidth="true" hidden="false" outlineLevel="0" max="20" min="20" style="0" width="8.11"/>
    <col collapsed="false" customWidth="true" hidden="false" outlineLevel="0" max="21" min="21" style="0" width="14.51"/>
    <col collapsed="false" customWidth="true" hidden="false" outlineLevel="0" max="22" min="22" style="0" width="8.67"/>
    <col collapsed="false" customWidth="true" hidden="false" outlineLevel="0" max="23" min="23" style="0" width="12.69"/>
    <col collapsed="false" customWidth="true" hidden="false" outlineLevel="0" max="24" min="24" style="0" width="12.84"/>
    <col collapsed="false" customWidth="true" hidden="false" outlineLevel="0" max="25" min="25" style="0" width="17.01"/>
    <col collapsed="false" customWidth="true" hidden="false" outlineLevel="0" max="26" min="26" style="0" width="14.22"/>
    <col collapsed="false" customWidth="true" hidden="false" outlineLevel="0" max="27" min="27" style="0" width="10.47"/>
    <col collapsed="false" customWidth="true" hidden="false" outlineLevel="0" max="28" min="28" style="0" width="10.75"/>
    <col collapsed="false" customWidth="true" hidden="false" outlineLevel="0" max="29" min="29" style="0" width="14.79"/>
    <col collapsed="false" customWidth="true" hidden="false" outlineLevel="0" max="30" min="30" style="0" width="10.33"/>
    <col collapsed="false" customWidth="true" hidden="false" outlineLevel="0" max="31" min="31" style="0" width="12.97"/>
    <col collapsed="false" customWidth="true" hidden="false" outlineLevel="0" max="32" min="32" style="0" width="13.12"/>
    <col collapsed="false" customWidth="true" hidden="false" outlineLevel="0" max="33" min="33" style="0" width="17.29"/>
    <col collapsed="false" customWidth="true" hidden="false" outlineLevel="0" max="34" min="34" style="0" width="16.04"/>
    <col collapsed="false" customWidth="true" hidden="false" outlineLevel="0" max="35" min="35" style="0" width="14.79"/>
    <col collapsed="false" customWidth="true" hidden="false" outlineLevel="0" max="36" min="36" style="0" width="27.44"/>
    <col collapsed="false" customWidth="true" hidden="false" outlineLevel="0" max="37" min="37" style="0" width="11.44"/>
    <col collapsed="false" customWidth="true" hidden="false" outlineLevel="0" max="38" min="38" style="0" width="27.86"/>
    <col collapsed="false" customWidth="true" hidden="false" outlineLevel="0" max="39" min="39" style="0" width="17.29"/>
    <col collapsed="false" customWidth="true" hidden="false" outlineLevel="0" max="40" min="40" style="0" width="32.3"/>
    <col collapsed="false" customWidth="true" hidden="false" outlineLevel="0" max="41" min="41" style="0" width="13.95"/>
    <col collapsed="false" customWidth="true" hidden="false" outlineLevel="0" max="42" min="42" style="0" width="29.8"/>
    <col collapsed="false" customWidth="true" hidden="false" outlineLevel="0" max="43" min="43" style="0" width="12.69"/>
    <col collapsed="false" customWidth="true" hidden="false" outlineLevel="0" max="44" min="44" style="0" width="12.56"/>
    <col collapsed="false" customWidth="true" hidden="false" outlineLevel="0" max="45" min="45" style="0" width="17.01"/>
    <col collapsed="false" customWidth="true" hidden="false" outlineLevel="0" max="46" min="46" style="0" width="12.69"/>
    <col collapsed="false" customWidth="true" hidden="false" outlineLevel="0" max="47" min="47" style="0" width="15.2"/>
    <col collapsed="false" customWidth="true" hidden="false" outlineLevel="0" max="48" min="48" style="0" width="16.04"/>
    <col collapsed="false" customWidth="true" hidden="false" outlineLevel="0" max="49" min="49" style="0" width="19.52"/>
    <col collapsed="false" customWidth="true" hidden="false" outlineLevel="0" max="50" min="50" style="0" width="19.93"/>
    <col collapsed="false" customWidth="true" hidden="false" outlineLevel="0" max="51" min="51" style="0" width="15.48"/>
    <col collapsed="false" customWidth="true" hidden="false" outlineLevel="0" max="52" min="52" style="0" width="23.83"/>
    <col collapsed="false" customWidth="true" hidden="false" outlineLevel="0" max="53" min="53" style="0" width="7.14"/>
    <col collapsed="false" customWidth="true" hidden="false" outlineLevel="0" max="54" min="54" style="0" width="9.92"/>
    <col collapsed="false" customWidth="true" hidden="false" outlineLevel="0" max="55" min="55" style="0" width="31.48"/>
    <col collapsed="false" customWidth="true" hidden="false" outlineLevel="0" max="56" min="56" style="0" width="17.98"/>
    <col collapsed="false" customWidth="true" hidden="false" outlineLevel="0" max="57" min="57" style="0" width="34.67"/>
    <col collapsed="false" customWidth="true" hidden="false" outlineLevel="0" max="58" min="58" style="0" width="12.42"/>
    <col collapsed="false" customWidth="true" hidden="false" outlineLevel="0" max="59" min="59" style="0" width="31.61"/>
    <col collapsed="false" customWidth="true" hidden="false" outlineLevel="0" max="60" min="60" style="0" width="13.12"/>
    <col collapsed="false" customWidth="true" hidden="false" outlineLevel="0" max="61" min="61" style="0" width="13.67"/>
    <col collapsed="false" customWidth="true" hidden="false" outlineLevel="0" max="62" min="62" style="0" width="17.42"/>
    <col collapsed="false" customWidth="true" hidden="false" outlineLevel="0" max="63" min="63" style="0" width="14.22"/>
    <col collapsed="false" customWidth="true" hidden="false" outlineLevel="0" max="64" min="64" style="0" width="15.62"/>
    <col collapsed="false" customWidth="true" hidden="false" outlineLevel="0" max="65" min="65" style="0" width="16.31"/>
    <col collapsed="false" customWidth="true" hidden="false" outlineLevel="0" max="66" min="66" style="0" width="19.93"/>
    <col collapsed="false" customWidth="true" hidden="false" outlineLevel="0" max="67" min="67" style="0" width="20.35"/>
    <col collapsed="false" customWidth="true" hidden="false" outlineLevel="0" max="68" min="68" style="0" width="17.42"/>
    <col collapsed="false" customWidth="true" hidden="false" outlineLevel="0" max="69" min="69" style="0" width="37.03"/>
    <col collapsed="false" customWidth="true" hidden="false" outlineLevel="0" max="70" min="70" style="0" width="19.93"/>
    <col collapsed="false" customWidth="true" hidden="false" outlineLevel="0" max="71" min="71" style="0" width="48.31"/>
    <col collapsed="false" customWidth="true" hidden="false" outlineLevel="0" max="72" min="72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 t="s">
        <v>15</v>
      </c>
      <c r="L5" s="0" t="s">
        <v>16</v>
      </c>
      <c r="M5" s="0" t="s">
        <v>17</v>
      </c>
      <c r="N5" s="0" t="s">
        <v>18</v>
      </c>
      <c r="O5" s="0" t="s">
        <v>19</v>
      </c>
      <c r="P5" s="0" t="s">
        <v>20</v>
      </c>
      <c r="Q5" s="0" t="s">
        <v>21</v>
      </c>
      <c r="R5" s="0" t="s">
        <v>22</v>
      </c>
      <c r="S5" s="0" t="s">
        <v>23</v>
      </c>
      <c r="T5" s="0" t="s">
        <v>24</v>
      </c>
      <c r="U5" s="0" t="s">
        <v>25</v>
      </c>
      <c r="V5" s="0" t="s">
        <v>26</v>
      </c>
      <c r="W5" s="0" t="s">
        <v>27</v>
      </c>
      <c r="X5" s="0" t="s">
        <v>28</v>
      </c>
      <c r="Y5" s="0" t="s">
        <v>29</v>
      </c>
      <c r="Z5" s="0" t="s">
        <v>30</v>
      </c>
      <c r="AA5" s="0" t="s">
        <v>31</v>
      </c>
      <c r="AB5" s="0" t="s">
        <v>32</v>
      </c>
      <c r="AC5" s="0" t="s">
        <v>33</v>
      </c>
      <c r="AD5" s="0" t="s">
        <v>34</v>
      </c>
      <c r="AE5" s="0" t="s">
        <v>35</v>
      </c>
      <c r="AF5" s="0" t="s">
        <v>36</v>
      </c>
      <c r="AG5" s="0" t="s">
        <v>37</v>
      </c>
      <c r="AH5" s="0" t="s">
        <v>38</v>
      </c>
      <c r="AI5" s="0" t="s">
        <v>39</v>
      </c>
      <c r="AJ5" s="0" t="s">
        <v>40</v>
      </c>
      <c r="AK5" s="0" t="s">
        <v>41</v>
      </c>
      <c r="AL5" s="0" t="s">
        <v>42</v>
      </c>
      <c r="AM5" s="0" t="s">
        <v>43</v>
      </c>
      <c r="AN5" s="0" t="s">
        <v>44</v>
      </c>
      <c r="AO5" s="0" t="s">
        <v>45</v>
      </c>
      <c r="AP5" s="0" t="s">
        <v>46</v>
      </c>
      <c r="AQ5" s="0" t="s">
        <v>47</v>
      </c>
      <c r="AR5" s="0" t="s">
        <v>48</v>
      </c>
      <c r="AS5" s="0" t="s">
        <v>49</v>
      </c>
      <c r="AT5" s="0" t="s">
        <v>50</v>
      </c>
      <c r="AU5" s="0" t="s">
        <v>51</v>
      </c>
      <c r="AV5" s="0" t="s">
        <v>52</v>
      </c>
      <c r="AW5" s="0" t="s">
        <v>53</v>
      </c>
      <c r="AX5" s="0" t="s">
        <v>54</v>
      </c>
      <c r="AY5" s="0" t="s">
        <v>55</v>
      </c>
      <c r="AZ5" s="0" t="s">
        <v>56</v>
      </c>
      <c r="BA5" s="0" t="s">
        <v>57</v>
      </c>
      <c r="BB5" s="0" t="s">
        <v>58</v>
      </c>
      <c r="BC5" s="0" t="s">
        <v>59</v>
      </c>
      <c r="BD5" s="0" t="s">
        <v>60</v>
      </c>
      <c r="BE5" s="0" t="s">
        <v>61</v>
      </c>
      <c r="BF5" s="0" t="s">
        <v>62</v>
      </c>
      <c r="BG5" s="0" t="s">
        <v>63</v>
      </c>
      <c r="BH5" s="0" t="s">
        <v>64</v>
      </c>
      <c r="BI5" s="0" t="s">
        <v>65</v>
      </c>
      <c r="BJ5" s="0" t="s">
        <v>66</v>
      </c>
      <c r="BK5" s="0" t="s">
        <v>67</v>
      </c>
      <c r="BL5" s="0" t="s">
        <v>68</v>
      </c>
      <c r="BM5" s="0" t="s">
        <v>69</v>
      </c>
      <c r="BN5" s="0" t="s">
        <v>70</v>
      </c>
      <c r="BO5" s="0" t="s">
        <v>71</v>
      </c>
      <c r="BP5" s="0" t="s">
        <v>72</v>
      </c>
      <c r="BQ5" s="0" t="s">
        <v>73</v>
      </c>
      <c r="BR5" s="0" t="s">
        <v>74</v>
      </c>
      <c r="BS5" s="0" t="s">
        <v>75</v>
      </c>
      <c r="BT5" s="0" t="s">
        <v>76</v>
      </c>
    </row>
    <row r="6" customFormat="false" ht="12.8" hidden="false" customHeight="false" outlineLevel="0" collapsed="false">
      <c r="A6" s="0" t="s">
        <v>77</v>
      </c>
      <c r="B6" s="0" t="s">
        <v>78</v>
      </c>
    </row>
    <row r="7" customFormat="false" ht="12.8" hidden="false" customHeight="false" outlineLevel="0" collapsed="false">
      <c r="A7" s="0" t="s">
        <v>79</v>
      </c>
    </row>
    <row r="8" customFormat="false" ht="12.8" hidden="false" customHeight="false" outlineLevel="0" collapsed="false">
      <c r="A8" s="0" t="s">
        <v>80</v>
      </c>
    </row>
    <row r="9" customFormat="false" ht="12.8" hidden="false" customHeight="false" outlineLevel="0" collapsed="false">
      <c r="A9" s="0" t="s">
        <v>81</v>
      </c>
    </row>
    <row r="10" customFormat="false" ht="12.8" hidden="false" customHeight="false" outlineLevel="0" collapsed="false">
      <c r="A10" s="0" t="s">
        <v>82</v>
      </c>
    </row>
    <row r="11" customFormat="false" ht="12.8" hidden="false" customHeight="false" outlineLevel="0" collapsed="false">
      <c r="A11" s="0" t="s">
        <v>83</v>
      </c>
    </row>
    <row r="12" customFormat="false" ht="12.8" hidden="false" customHeight="false" outlineLevel="0" collapsed="false">
      <c r="A12" s="0" t="s">
        <v>84</v>
      </c>
    </row>
    <row r="13" customFormat="false" ht="12.8" hidden="false" customHeight="false" outlineLevel="0" collapsed="false">
      <c r="A13" s="0" t="s">
        <v>85</v>
      </c>
    </row>
    <row r="14" customFormat="false" ht="12.8" hidden="false" customHeight="false" outlineLevel="0" collapsed="false">
      <c r="A14" s="0" t="s">
        <v>86</v>
      </c>
    </row>
    <row r="15" customFormat="false" ht="12.8" hidden="false" customHeight="false" outlineLevel="0" collapsed="false">
      <c r="A15" s="0" t="s">
        <v>87</v>
      </c>
    </row>
    <row r="16" customFormat="false" ht="12.8" hidden="false" customHeight="false" outlineLevel="0" collapsed="false">
      <c r="A16" s="0" t="s">
        <v>88</v>
      </c>
    </row>
    <row r="17" customFormat="false" ht="12.8" hidden="false" customHeight="false" outlineLevel="0" collapsed="false">
      <c r="A17" s="0" t="s">
        <v>89</v>
      </c>
    </row>
    <row r="18" customFormat="false" ht="12.8" hidden="false" customHeight="false" outlineLevel="0" collapsed="false">
      <c r="A18" s="0" t="s">
        <v>90</v>
      </c>
    </row>
    <row r="19" customFormat="false" ht="12.8" hidden="false" customHeight="false" outlineLevel="0" collapsed="false">
      <c r="A19" s="0" t="s">
        <v>91</v>
      </c>
    </row>
    <row r="20" customFormat="false" ht="12.8" hidden="false" customHeight="false" outlineLevel="0" collapsed="false">
      <c r="A20" s="0" t="s">
        <v>92</v>
      </c>
    </row>
    <row r="21" customFormat="false" ht="12.8" hidden="false" customHeight="false" outlineLevel="0" collapsed="false">
      <c r="A21" s="0" t="s">
        <v>93</v>
      </c>
    </row>
    <row r="22" customFormat="false" ht="12.8" hidden="false" customHeight="false" outlineLevel="0" collapsed="false">
      <c r="A22" s="0" t="s">
        <v>94</v>
      </c>
    </row>
    <row r="23" customFormat="false" ht="12.8" hidden="false" customHeight="false" outlineLevel="0" collapsed="false">
      <c r="A23" s="0" t="s">
        <v>95</v>
      </c>
    </row>
    <row r="24" customFormat="false" ht="12.8" hidden="false" customHeight="false" outlineLevel="0" collapsed="false">
      <c r="A24" s="0" t="s">
        <v>96</v>
      </c>
    </row>
    <row r="25" customFormat="false" ht="12.8" hidden="false" customHeight="false" outlineLevel="0" collapsed="false">
      <c r="A25" s="0" t="s">
        <v>97</v>
      </c>
    </row>
    <row r="26" customFormat="false" ht="12.8" hidden="false" customHeight="false" outlineLevel="0" collapsed="false">
      <c r="A26" s="0" t="s">
        <v>98</v>
      </c>
      <c r="B26" s="0" t="s">
        <v>99</v>
      </c>
    </row>
    <row r="27" customFormat="false" ht="12.8" hidden="false" customHeight="false" outlineLevel="0" collapsed="false">
      <c r="A27" s="0" t="s">
        <v>100</v>
      </c>
    </row>
    <row r="28" customFormat="false" ht="12.8" hidden="false" customHeight="false" outlineLevel="0" collapsed="false">
      <c r="A28" s="0" t="e">
        <f aca="false">_x0005_Title“_x0002_</f>
        <v>#N/A</v>
      </c>
    </row>
    <row r="29" customFormat="false" ht="12.8" hidden="false" customHeight="false" outlineLevel="0" collapsed="false">
      <c r="A29" s="0" t="s">
        <v>101</v>
      </c>
    </row>
    <row r="30" customFormat="false" ht="12.8" hidden="false" customHeight="false" outlineLevel="0" collapsed="false">
      <c r="A30" s="0" t="s">
        <v>102</v>
      </c>
    </row>
    <row r="31" customFormat="false" ht="12.8" hidden="false" customHeight="false" outlineLevel="0" collapsed="false">
      <c r="A31" s="0" t="s">
        <v>103</v>
      </c>
      <c r="B31" s="0" t="s">
        <v>104</v>
      </c>
    </row>
    <row r="32" customFormat="false" ht="12.8" hidden="false" customHeight="false" outlineLevel="0" collapsed="false">
      <c r="A32" s="0" t="s">
        <v>105</v>
      </c>
    </row>
    <row r="33" customFormat="false" ht="12.8" hidden="false" customHeight="false" outlineLevel="0" collapsed="false">
      <c r="A33" s="0" t="s">
        <v>106</v>
      </c>
    </row>
    <row r="34" customFormat="false" ht="12.8" hidden="false" customHeight="false" outlineLevel="0" collapsed="false">
      <c r="A34" s="0" t="s">
        <v>107</v>
      </c>
    </row>
    <row r="35" customFormat="false" ht="12.8" hidden="false" customHeight="false" outlineLevel="0" collapsed="false">
      <c r="A35" s="0" t="s">
        <v>108</v>
      </c>
    </row>
    <row r="36" customFormat="false" ht="12.8" hidden="false" customHeight="false" outlineLevel="0" collapsed="false">
      <c r="A36" s="0" t="s">
        <v>109</v>
      </c>
      <c r="B36" s="0" t="s">
        <v>110</v>
      </c>
      <c r="C36" s="0" t="s">
        <v>111</v>
      </c>
      <c r="D36" s="0" t="s">
        <v>112</v>
      </c>
      <c r="E36" s="0" t="s">
        <v>113</v>
      </c>
    </row>
    <row r="37" customFormat="false" ht="12.8" hidden="false" customHeight="false" outlineLevel="0" collapsed="false">
      <c r="A37" s="0" t="s">
        <v>114</v>
      </c>
    </row>
    <row r="38" customFormat="false" ht="12.8" hidden="false" customHeight="false" outlineLevel="0" collapsed="false">
      <c r="A38" s="0" t="s">
        <v>115</v>
      </c>
    </row>
    <row r="39" customFormat="false" ht="12.8" hidden="false" customHeight="false" outlineLevel="0" collapsed="false">
      <c r="A39" s="0" t="s">
        <v>116</v>
      </c>
    </row>
    <row r="40" customFormat="false" ht="12.8" hidden="false" customHeight="false" outlineLevel="0" collapsed="false">
      <c r="A40" s="0" t="s">
        <v>117</v>
      </c>
    </row>
    <row r="41" customFormat="false" ht="12.8" hidden="false" customHeight="false" outlineLevel="0" collapsed="false">
      <c r="A41" s="0" t="s">
        <v>118</v>
      </c>
    </row>
    <row r="42" customFormat="false" ht="12.8" hidden="false" customHeight="false" outlineLevel="0" collapsed="false">
      <c r="A42" s="0" t="s">
        <v>1</v>
      </c>
    </row>
    <row r="43" customFormat="false" ht="12.8" hidden="false" customHeight="false" outlineLevel="0" collapsed="false">
      <c r="A43" s="0" t="s">
        <v>119</v>
      </c>
      <c r="B43" s="0" t="s">
        <v>120</v>
      </c>
    </row>
    <row r="45" customFormat="false" ht="12.8" hidden="false" customHeight="false" outlineLevel="0" collapsed="false">
      <c r="A45" s="0" t="s">
        <v>121</v>
      </c>
    </row>
    <row r="46" customFormat="false" ht="12.8" hidden="false" customHeight="false" outlineLevel="0" collapsed="false">
      <c r="A46" s="0" t="s">
        <v>122</v>
      </c>
    </row>
    <row r="47" customFormat="false" ht="12.8" hidden="false" customHeight="false" outlineLevel="0" collapsed="false">
      <c r="A47" s="0" t="s">
        <v>123</v>
      </c>
    </row>
    <row r="49" customFormat="false" ht="12.8" hidden="false" customHeight="false" outlineLevel="0" collapsed="false">
      <c r="A49" s="0" t="s">
        <v>124</v>
      </c>
    </row>
    <row r="51" customFormat="false" ht="12.8" hidden="false" customHeight="false" outlineLevel="0" collapsed="false">
      <c r="A51" s="0" t="s">
        <v>125</v>
      </c>
    </row>
    <row r="52" customFormat="false" ht="12.8" hidden="false" customHeight="false" outlineLevel="0" collapsed="false">
      <c r="A52" s="0" t="s">
        <v>126</v>
      </c>
    </row>
    <row r="53" customFormat="false" ht="12.8" hidden="false" customHeight="false" outlineLevel="0" collapsed="false">
      <c r="A53" s="0" t="s">
        <v>127</v>
      </c>
    </row>
    <row r="55" customFormat="false" ht="12.8" hidden="false" customHeight="false" outlineLevel="0" collapsed="false">
      <c r="A55" s="0" t="s">
        <v>128</v>
      </c>
    </row>
    <row r="56" customFormat="false" ht="12.8" hidden="false" customHeight="false" outlineLevel="0" collapsed="false">
      <c r="A56" s="0" t="s">
        <v>129</v>
      </c>
    </row>
    <row r="57" customFormat="false" ht="12.8" hidden="false" customHeight="false" outlineLevel="0" collapsed="false">
      <c r="A57" s="0" t="s">
        <v>130</v>
      </c>
    </row>
    <row r="58" customFormat="false" ht="12.8" hidden="false" customHeight="false" outlineLevel="0" collapsed="false">
      <c r="A58" s="0" t="s">
        <v>131</v>
      </c>
    </row>
    <row r="59" customFormat="false" ht="12.8" hidden="false" customHeight="false" outlineLevel="0" collapsed="false">
      <c r="A59" s="0" t="s">
        <v>132</v>
      </c>
    </row>
    <row r="60" customFormat="false" ht="12.8" hidden="false" customHeight="false" outlineLevel="0" collapsed="false">
      <c r="A60" s="0" t="s">
        <v>133</v>
      </c>
    </row>
    <row r="61" customFormat="false" ht="12.8" hidden="false" customHeight="false" outlineLevel="0" collapsed="false">
      <c r="A61" s="0" t="s">
        <v>134</v>
      </c>
    </row>
    <row r="62" customFormat="false" ht="12.8" hidden="false" customHeight="false" outlineLevel="0" collapsed="false">
      <c r="A62" s="0" t="e">
        <f aca="false">_x0002_</f>
        <v>#N/A</v>
      </c>
    </row>
    <row r="63" customFormat="false" ht="12.8" hidden="false" customHeight="false" outlineLevel="0" collapsed="false">
      <c r="A63" s="0" t="s">
        <v>135</v>
      </c>
    </row>
    <row r="64" customFormat="false" ht="12.8" hidden="false" customHeight="false" outlineLevel="0" collapsed="false">
      <c r="A64" s="0" t="s">
        <v>136</v>
      </c>
    </row>
    <row r="65" customFormat="false" ht="12.8" hidden="false" customHeight="false" outlineLevel="0" collapsed="false">
      <c r="A65" s="0" t="s">
        <v>137</v>
      </c>
    </row>
    <row r="66" customFormat="false" ht="12.8" hidden="false" customHeight="false" outlineLevel="0" collapsed="false">
      <c r="A66" s="0" t="s">
        <v>138</v>
      </c>
    </row>
    <row r="67" customFormat="false" ht="12.8" hidden="false" customHeight="false" outlineLevel="0" collapsed="false">
      <c r="A67" s="0" t="s">
        <v>139</v>
      </c>
      <c r="B67" s="0" t="s">
        <v>140</v>
      </c>
    </row>
    <row r="68" customFormat="false" ht="12.8" hidden="false" customHeight="false" outlineLevel="0" collapsed="false">
      <c r="A68" s="0" t="s">
        <v>141</v>
      </c>
    </row>
    <row r="69" customFormat="false" ht="12.8" hidden="false" customHeight="false" outlineLevel="0" collapsed="false">
      <c r="A69" s="0" t="s">
        <v>142</v>
      </c>
    </row>
    <row r="71" customFormat="false" ht="12.8" hidden="false" customHeight="false" outlineLevel="0" collapsed="false">
      <c r="A71" s="0" t="s">
        <v>143</v>
      </c>
    </row>
    <row r="73" customFormat="false" ht="12.8" hidden="false" customHeight="false" outlineLevel="0" collapsed="false">
      <c r="A73" s="0" t="s">
        <v>144</v>
      </c>
    </row>
    <row r="75" customFormat="false" ht="12.8" hidden="false" customHeight="false" outlineLevel="0" collapsed="false">
      <c r="A75" s="0" t="s">
        <v>145</v>
      </c>
    </row>
    <row r="76" customFormat="false" ht="12.8" hidden="false" customHeight="false" outlineLevel="0" collapsed="false">
      <c r="A76" s="0" t="s">
        <v>146</v>
      </c>
    </row>
    <row r="78" customFormat="false" ht="12.8" hidden="false" customHeight="false" outlineLevel="0" collapsed="false">
      <c r="A78" s="0" t="s">
        <v>147</v>
      </c>
    </row>
    <row r="79" customFormat="false" ht="12.8" hidden="false" customHeight="false" outlineLevel="0" collapsed="false">
      <c r="A79" s="0" t="s">
        <v>148</v>
      </c>
    </row>
    <row r="80" customFormat="false" ht="12.8" hidden="false" customHeight="false" outlineLevel="0" collapsed="false">
      <c r="A80" s="0" t="s">
        <v>149</v>
      </c>
    </row>
    <row r="81" customFormat="false" ht="12.8" hidden="false" customHeight="false" outlineLevel="0" collapsed="false">
      <c r="A81" s="0" t="s">
        <v>150</v>
      </c>
    </row>
    <row r="82" customFormat="false" ht="12.8" hidden="false" customHeight="false" outlineLevel="0" collapsed="false">
      <c r="A82" s="0" t="s">
        <v>151</v>
      </c>
    </row>
    <row r="83" customFormat="false" ht="12.8" hidden="false" customHeight="false" outlineLevel="0" collapsed="false">
      <c r="A83" s="0" t="s">
        <v>152</v>
      </c>
    </row>
    <row r="84" customFormat="false" ht="12.8" hidden="false" customHeight="false" outlineLevel="0" collapsed="false">
      <c r="A84" s="0" t="s">
        <v>153</v>
      </c>
    </row>
    <row r="85" customFormat="false" ht="12.8" hidden="false" customHeight="false" outlineLevel="0" collapsed="false">
      <c r="A85" s="0" t="s">
        <v>154</v>
      </c>
    </row>
    <row r="86" customFormat="false" ht="12.8" hidden="false" customHeight="false" outlineLevel="0" collapsed="false">
      <c r="A86" s="0" t="s">
        <v>155</v>
      </c>
    </row>
    <row r="87" customFormat="false" ht="12.8" hidden="false" customHeight="false" outlineLevel="0" collapsed="false">
      <c r="A87" s="0" t="s">
        <v>156</v>
      </c>
    </row>
    <row r="88" customFormat="false" ht="12.8" hidden="false" customHeight="false" outlineLevel="0" collapsed="false">
      <c r="A88" s="0" t="s">
        <v>157</v>
      </c>
    </row>
    <row r="90" customFormat="false" ht="12.8" hidden="false" customHeight="false" outlineLevel="0" collapsed="false">
      <c r="A90" s="0" t="s">
        <v>158</v>
      </c>
    </row>
    <row r="91" customFormat="false" ht="12.8" hidden="false" customHeight="false" outlineLevel="0" collapsed="false">
      <c r="A91" s="0" t="s">
        <v>159</v>
      </c>
    </row>
    <row r="93" customFormat="false" ht="12.8" hidden="false" customHeight="false" outlineLevel="0" collapsed="false">
      <c r="A93" s="0" t="s">
        <v>160</v>
      </c>
    </row>
    <row r="94" customFormat="false" ht="12.8" hidden="false" customHeight="false" outlineLevel="0" collapsed="false">
      <c r="A94" s="0" t="s">
        <v>161</v>
      </c>
      <c r="B94" s="0" t="n">
        <v>0</v>
      </c>
      <c r="C94" s="0" t="n">
        <v>0</v>
      </c>
      <c r="D94" s="0" t="n">
        <v>0</v>
      </c>
      <c r="E94" s="0" t="s">
        <v>162</v>
      </c>
    </row>
    <row r="95" customFormat="false" ht="12.8" hidden="false" customHeight="false" outlineLevel="0" collapsed="false">
      <c r="A95" s="0" t="s">
        <v>163</v>
      </c>
      <c r="B95" s="0" t="n">
        <v>0</v>
      </c>
      <c r="C95" s="0" t="n">
        <v>0</v>
      </c>
      <c r="D95" s="0" t="n">
        <v>0</v>
      </c>
      <c r="E95" s="0" t="s">
        <v>162</v>
      </c>
    </row>
    <row r="96" customFormat="false" ht="12.8" hidden="false" customHeight="false" outlineLevel="0" collapsed="false">
      <c r="A96" s="0" t="s">
        <v>164</v>
      </c>
    </row>
    <row r="97" customFormat="false" ht="12.8" hidden="false" customHeight="false" outlineLevel="0" collapsed="false">
      <c r="A97" s="0" t="s">
        <v>165</v>
      </c>
      <c r="B97" s="0" t="s">
        <v>166</v>
      </c>
    </row>
    <row r="98" customFormat="false" ht="12.8" hidden="false" customHeight="false" outlineLevel="0" collapsed="false">
      <c r="A98" s="0" t="s">
        <v>167</v>
      </c>
    </row>
    <row r="99" customFormat="false" ht="12.8" hidden="false" customHeight="false" outlineLevel="0" collapsed="false">
      <c r="A99" s="0" t="s">
        <v>1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