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413089"/>
        <c:axId val="22770408"/>
      </c:scatterChart>
      <c:valAx>
        <c:axId val="93413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408"/>
        <c:crossesAt val="0"/>
        <c:crossBetween val="midCat"/>
      </c:valAx>
      <c:valAx>
        <c:axId val="2277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