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00948"/>
        <c:axId val="78723906"/>
      </c:barChart>
      <c:catAx>
        <c:axId val="81300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3906"/>
        <c:crossesAt val="0"/>
        <c:auto val="1"/>
        <c:lblAlgn val="ctr"/>
        <c:lblOffset val="100"/>
        <c:noMultiLvlLbl val="0"/>
      </c:catAx>
      <c:valAx>
        <c:axId val="7872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0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57704"/>
        <c:axId val="10208798"/>
      </c:barChart>
      <c:catAx>
        <c:axId val="6365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8798"/>
        <c:crossesAt val="0"/>
        <c:auto val="1"/>
        <c:lblAlgn val="ctr"/>
        <c:lblOffset val="100"/>
        <c:noMultiLvlLbl val="0"/>
      </c:catAx>
      <c:valAx>
        <c:axId val="1020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7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