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817584"/>
        <c:axId val="66320234"/>
      </c:scatterChart>
      <c:valAx>
        <c:axId val="378175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0234"/>
        <c:crossesAt val="0"/>
        <c:crossBetween val="midCat"/>
      </c:valAx>
      <c:valAx>
        <c:axId val="663202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75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