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56804"/>
        <c:axId val="75520427"/>
      </c:barChart>
      <c:catAx>
        <c:axId val="7165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427"/>
        <c:auto val="1"/>
        <c:lblAlgn val="ctr"/>
        <c:lblOffset val="100"/>
        <c:noMultiLvlLbl val="0"/>
      </c:catAx>
      <c:valAx>
        <c:axId val="7552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66131"/>
        <c:axId val="88739122"/>
      </c:barChart>
      <c:catAx>
        <c:axId val="2316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122"/>
        <c:auto val="1"/>
        <c:lblAlgn val="ctr"/>
        <c:lblOffset val="100"/>
        <c:noMultiLvlLbl val="0"/>
      </c:catAx>
      <c:valAx>
        <c:axId val="8873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21593"/>
        <c:axId val="76627910"/>
      </c:barChart>
      <c:catAx>
        <c:axId val="8702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910"/>
        <c:auto val="1"/>
        <c:lblAlgn val="ctr"/>
        <c:lblOffset val="100"/>
        <c:noMultiLvlLbl val="0"/>
      </c:catAx>
      <c:valAx>
        <c:axId val="7662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81475"/>
        <c:axId val="10278091"/>
      </c:barChart>
      <c:catAx>
        <c:axId val="4768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091"/>
        <c:auto val="1"/>
        <c:lblAlgn val="ctr"/>
        <c:lblOffset val="100"/>
        <c:noMultiLvlLbl val="0"/>
      </c:catAx>
      <c:valAx>
        <c:axId val="1027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12295"/>
        <c:axId val="45568660"/>
      </c:barChart>
      <c:catAx>
        <c:axId val="7951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660"/>
        <c:auto val="1"/>
        <c:lblAlgn val="ctr"/>
        <c:lblOffset val="100"/>
        <c:noMultiLvlLbl val="0"/>
      </c:catAx>
      <c:valAx>
        <c:axId val="4556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65921"/>
        <c:axId val="91827382"/>
      </c:barChart>
      <c:catAx>
        <c:axId val="4706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382"/>
        <c:auto val="1"/>
        <c:lblAlgn val="ctr"/>
        <c:lblOffset val="100"/>
        <c:noMultiLvlLbl val="0"/>
      </c:catAx>
      <c:valAx>
        <c:axId val="9182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15674"/>
        <c:axId val="77442890"/>
      </c:barChart>
      <c:catAx>
        <c:axId val="5501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890"/>
        <c:auto val="1"/>
        <c:lblAlgn val="ctr"/>
        <c:lblOffset val="100"/>
        <c:noMultiLvlLbl val="0"/>
      </c:catAx>
      <c:valAx>
        <c:axId val="7744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63943"/>
        <c:axId val="69761947"/>
      </c:barChart>
      <c:catAx>
        <c:axId val="7986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947"/>
        <c:auto val="1"/>
        <c:lblAlgn val="ctr"/>
        <c:lblOffset val="100"/>
        <c:noMultiLvlLbl val="0"/>
      </c:catAx>
      <c:valAx>
        <c:axId val="6976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29221"/>
        <c:axId val="32468092"/>
      </c:barChart>
      <c:catAx>
        <c:axId val="1132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092"/>
        <c:auto val="1"/>
        <c:lblAlgn val="ctr"/>
        <c:lblOffset val="100"/>
        <c:noMultiLvlLbl val="0"/>
      </c:catAx>
      <c:valAx>
        <c:axId val="3246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99623"/>
        <c:axId val="15824643"/>
      </c:barChart>
      <c:catAx>
        <c:axId val="8399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643"/>
        <c:auto val="1"/>
        <c:lblAlgn val="ctr"/>
        <c:lblOffset val="100"/>
        <c:noMultiLvlLbl val="0"/>
      </c:catAx>
      <c:valAx>
        <c:axId val="1582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1758"/>
        <c:axId val="87941892"/>
      </c:barChart>
      <c:catAx>
        <c:axId val="514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892"/>
        <c:auto val="1"/>
        <c:lblAlgn val="ctr"/>
        <c:lblOffset val="100"/>
        <c:noMultiLvlLbl val="0"/>
      </c:catAx>
      <c:valAx>
        <c:axId val="8794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64535"/>
        <c:axId val="19011265"/>
      </c:barChart>
      <c:catAx>
        <c:axId val="3686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265"/>
        <c:auto val="1"/>
        <c:lblAlgn val="ctr"/>
        <c:lblOffset val="100"/>
        <c:noMultiLvlLbl val="0"/>
      </c:catAx>
      <c:valAx>
        <c:axId val="1901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17387"/>
        <c:axId val="33240002"/>
      </c:barChart>
      <c:catAx>
        <c:axId val="7791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002"/>
        <c:auto val="1"/>
        <c:lblAlgn val="ctr"/>
        <c:lblOffset val="100"/>
        <c:noMultiLvlLbl val="0"/>
      </c:catAx>
      <c:valAx>
        <c:axId val="3324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36968"/>
        <c:axId val="168771"/>
      </c:barChart>
      <c:catAx>
        <c:axId val="5693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1"/>
        <c:auto val="1"/>
        <c:lblAlgn val="ctr"/>
        <c:lblOffset val="100"/>
        <c:noMultiLvlLbl val="0"/>
      </c:catAx>
      <c:valAx>
        <c:axId val="16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97932"/>
        <c:axId val="24912311"/>
      </c:barChart>
      <c:catAx>
        <c:axId val="6709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311"/>
        <c:auto val="1"/>
        <c:lblAlgn val="ctr"/>
        <c:lblOffset val="100"/>
        <c:noMultiLvlLbl val="0"/>
      </c:catAx>
      <c:valAx>
        <c:axId val="2491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93153"/>
        <c:axId val="84938274"/>
      </c:barChart>
      <c:catAx>
        <c:axId val="1859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274"/>
        <c:auto val="1"/>
        <c:lblAlgn val="ctr"/>
        <c:lblOffset val="100"/>
        <c:noMultiLvlLbl val="0"/>
      </c:catAx>
      <c:valAx>
        <c:axId val="8493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12828"/>
        <c:axId val="62839051"/>
      </c:barChart>
      <c:catAx>
        <c:axId val="7381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051"/>
        <c:auto val="1"/>
        <c:lblAlgn val="ctr"/>
        <c:lblOffset val="100"/>
        <c:noMultiLvlLbl val="0"/>
      </c:catAx>
      <c:valAx>
        <c:axId val="6283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7741"/>
        <c:axId val="96769778"/>
      </c:barChart>
      <c:catAx>
        <c:axId val="419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778"/>
        <c:auto val="1"/>
        <c:lblAlgn val="ctr"/>
        <c:lblOffset val="100"/>
        <c:noMultiLvlLbl val="0"/>
      </c:catAx>
      <c:valAx>
        <c:axId val="9676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