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1744"/>
        <c:axId val="36987770"/>
      </c:scatterChart>
      <c:valAx>
        <c:axId val="5443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770"/>
        <c:crossesAt val="0"/>
        <c:crossBetween val="midCat"/>
      </c:valAx>
      <c:valAx>
        <c:axId val="3698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4608"/>
        <c:axId val="341232"/>
      </c:scatterChart>
      <c:valAx>
        <c:axId val="9490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2"/>
        <c:crossesAt val="0"/>
        <c:crossBetween val="midCat"/>
      </c:valAx>
      <c:valAx>
        <c:axId val="34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82535"/>
        <c:axId val="12647513"/>
      </c:scatterChart>
      <c:valAx>
        <c:axId val="5568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13"/>
        <c:crossesAt val="0"/>
        <c:crossBetween val="midCat"/>
      </c:valAx>
      <c:valAx>
        <c:axId val="1264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36"/>
        <c:axId val="66422137"/>
      </c:scatterChart>
      <c:valAx>
        <c:axId val="99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37"/>
        <c:crossesAt val="0"/>
        <c:crossBetween val="midCat"/>
      </c:valAx>
      <c:valAx>
        <c:axId val="6642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