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68498"/>
        <c:axId val="63684851"/>
      </c:barChart>
      <c:catAx>
        <c:axId val="4776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851"/>
        <c:auto val="1"/>
        <c:lblAlgn val="ctr"/>
        <c:lblOffset val="100"/>
        <c:noMultiLvlLbl val="0"/>
      </c:catAx>
      <c:valAx>
        <c:axId val="636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65097"/>
        <c:axId val="16508174"/>
      </c:barChart>
      <c:catAx>
        <c:axId val="601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174"/>
        <c:auto val="1"/>
        <c:lblAlgn val="ctr"/>
        <c:lblOffset val="100"/>
        <c:noMultiLvlLbl val="0"/>
      </c:catAx>
      <c:valAx>
        <c:axId val="1650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9681"/>
        <c:axId val="51592559"/>
      </c:barChart>
      <c:catAx>
        <c:axId val="53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559"/>
        <c:auto val="1"/>
        <c:lblAlgn val="ctr"/>
        <c:lblOffset val="100"/>
        <c:noMultiLvlLbl val="0"/>
      </c:catAx>
      <c:valAx>
        <c:axId val="515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49415"/>
        <c:axId val="81515693"/>
      </c:barChart>
      <c:catAx>
        <c:axId val="1914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693"/>
        <c:auto val="1"/>
        <c:lblAlgn val="ctr"/>
        <c:lblOffset val="100"/>
        <c:noMultiLvlLbl val="0"/>
      </c:catAx>
      <c:valAx>
        <c:axId val="815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81947"/>
        <c:axId val="21484536"/>
      </c:barChart>
      <c:catAx>
        <c:axId val="2738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536"/>
        <c:auto val="1"/>
        <c:lblAlgn val="ctr"/>
        <c:lblOffset val="100"/>
        <c:noMultiLvlLbl val="0"/>
      </c:catAx>
      <c:valAx>
        <c:axId val="214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4308"/>
        <c:axId val="41835458"/>
      </c:barChart>
      <c:catAx>
        <c:axId val="76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458"/>
        <c:auto val="1"/>
        <c:lblAlgn val="ctr"/>
        <c:lblOffset val="100"/>
        <c:noMultiLvlLbl val="0"/>
      </c:catAx>
      <c:valAx>
        <c:axId val="418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2149"/>
        <c:axId val="40433970"/>
      </c:barChart>
      <c:catAx>
        <c:axId val="200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970"/>
        <c:auto val="1"/>
        <c:lblAlgn val="ctr"/>
        <c:lblOffset val="100"/>
        <c:noMultiLvlLbl val="0"/>
      </c:catAx>
      <c:valAx>
        <c:axId val="404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0546"/>
        <c:axId val="71982150"/>
      </c:barChart>
      <c:catAx>
        <c:axId val="691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150"/>
        <c:auto val="1"/>
        <c:lblAlgn val="ctr"/>
        <c:lblOffset val="100"/>
        <c:noMultiLvlLbl val="0"/>
      </c:catAx>
      <c:valAx>
        <c:axId val="719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5355"/>
        <c:axId val="7577160"/>
      </c:barChart>
      <c:catAx>
        <c:axId val="3694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60"/>
        <c:auto val="1"/>
        <c:lblAlgn val="ctr"/>
        <c:lblOffset val="100"/>
        <c:noMultiLvlLbl val="0"/>
      </c:catAx>
      <c:valAx>
        <c:axId val="75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87579"/>
        <c:axId val="13686706"/>
      </c:barChart>
      <c:catAx>
        <c:axId val="687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706"/>
        <c:auto val="1"/>
        <c:lblAlgn val="ctr"/>
        <c:lblOffset val="100"/>
        <c:noMultiLvlLbl val="0"/>
      </c:catAx>
      <c:valAx>
        <c:axId val="136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18607"/>
        <c:axId val="10367220"/>
      </c:barChart>
      <c:catAx>
        <c:axId val="5961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220"/>
        <c:auto val="1"/>
        <c:lblAlgn val="ctr"/>
        <c:lblOffset val="100"/>
        <c:noMultiLvlLbl val="0"/>
      </c:catAx>
      <c:valAx>
        <c:axId val="103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5826"/>
        <c:axId val="3096164"/>
      </c:barChart>
      <c:catAx>
        <c:axId val="142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4"/>
        <c:auto val="1"/>
        <c:lblAlgn val="ctr"/>
        <c:lblOffset val="100"/>
        <c:noMultiLvlLbl val="0"/>
      </c:catAx>
      <c:valAx>
        <c:axId val="30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8486"/>
        <c:axId val="45321442"/>
      </c:barChart>
      <c:catAx>
        <c:axId val="920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442"/>
        <c:auto val="1"/>
        <c:lblAlgn val="ctr"/>
        <c:lblOffset val="100"/>
        <c:noMultiLvlLbl val="0"/>
      </c:catAx>
      <c:valAx>
        <c:axId val="453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92989"/>
        <c:axId val="93855436"/>
      </c:barChart>
      <c:catAx>
        <c:axId val="7009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36"/>
        <c:auto val="1"/>
        <c:lblAlgn val="ctr"/>
        <c:lblOffset val="100"/>
        <c:noMultiLvlLbl val="0"/>
      </c:catAx>
      <c:valAx>
        <c:axId val="938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7227"/>
        <c:axId val="91617032"/>
      </c:barChart>
      <c:catAx>
        <c:axId val="553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032"/>
        <c:auto val="1"/>
        <c:lblAlgn val="ctr"/>
        <c:lblOffset val="100"/>
        <c:noMultiLvlLbl val="0"/>
      </c:catAx>
      <c:valAx>
        <c:axId val="916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28384"/>
        <c:axId val="19175747"/>
      </c:barChart>
      <c:catAx>
        <c:axId val="3262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747"/>
        <c:auto val="1"/>
        <c:lblAlgn val="ctr"/>
        <c:lblOffset val="100"/>
        <c:noMultiLvlLbl val="0"/>
      </c:catAx>
      <c:valAx>
        <c:axId val="191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65938"/>
        <c:axId val="86271433"/>
      </c:barChart>
      <c:catAx>
        <c:axId val="9376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433"/>
        <c:auto val="1"/>
        <c:lblAlgn val="ctr"/>
        <c:lblOffset val="100"/>
        <c:noMultiLvlLbl val="0"/>
      </c:catAx>
      <c:valAx>
        <c:axId val="862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03758"/>
        <c:axId val="25890895"/>
      </c:barChart>
      <c:catAx>
        <c:axId val="1210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895"/>
        <c:auto val="1"/>
        <c:lblAlgn val="ctr"/>
        <c:lblOffset val="100"/>
        <c:noMultiLvlLbl val="0"/>
      </c:catAx>
      <c:valAx>
        <c:axId val="258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