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6762"/>
        <c:axId val="49391312"/>
      </c:scatterChart>
      <c:valAx>
        <c:axId val="2805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12"/>
        <c:crossesAt val="0"/>
        <c:crossBetween val="midCat"/>
      </c:valAx>
      <c:valAx>
        <c:axId val="4939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04992"/>
        <c:axId val="10732389"/>
      </c:scatterChart>
      <c:valAx>
        <c:axId val="7510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89"/>
        <c:crossesAt val="0"/>
        <c:crossBetween val="midCat"/>
      </c:valAx>
      <c:valAx>
        <c:axId val="1073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0748"/>
        <c:axId val="7953988"/>
      </c:scatterChart>
      <c:valAx>
        <c:axId val="3681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8"/>
        <c:crossesAt val="0"/>
        <c:crossBetween val="midCat"/>
      </c:valAx>
      <c:valAx>
        <c:axId val="795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2856"/>
        <c:axId val="87604628"/>
      </c:scatterChart>
      <c:valAx>
        <c:axId val="4643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628"/>
        <c:crossesAt val="0"/>
        <c:crossBetween val="midCat"/>
      </c:valAx>
      <c:valAx>
        <c:axId val="8760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