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15572"/>
        <c:axId val="70769891"/>
      </c:barChart>
      <c:catAx>
        <c:axId val="9681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891"/>
        <c:auto val="1"/>
        <c:lblAlgn val="ctr"/>
        <c:lblOffset val="100"/>
        <c:noMultiLvlLbl val="0"/>
      </c:catAx>
      <c:valAx>
        <c:axId val="7076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34709"/>
        <c:axId val="435831"/>
      </c:barChart>
      <c:catAx>
        <c:axId val="4133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1"/>
        <c:auto val="1"/>
        <c:lblAlgn val="ctr"/>
        <c:lblOffset val="100"/>
        <c:noMultiLvlLbl val="0"/>
      </c:catAx>
      <c:valAx>
        <c:axId val="43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3484"/>
        <c:axId val="82417438"/>
      </c:barChart>
      <c:catAx>
        <c:axId val="281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438"/>
        <c:auto val="1"/>
        <c:lblAlgn val="ctr"/>
        <c:lblOffset val="100"/>
        <c:noMultiLvlLbl val="0"/>
      </c:catAx>
      <c:valAx>
        <c:axId val="8241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75214"/>
        <c:axId val="11766125"/>
      </c:barChart>
      <c:catAx>
        <c:axId val="6307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125"/>
        <c:auto val="1"/>
        <c:lblAlgn val="ctr"/>
        <c:lblOffset val="100"/>
        <c:noMultiLvlLbl val="0"/>
      </c:catAx>
      <c:valAx>
        <c:axId val="1176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07678"/>
        <c:axId val="36321098"/>
      </c:barChart>
      <c:catAx>
        <c:axId val="8130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098"/>
        <c:auto val="1"/>
        <c:lblAlgn val="ctr"/>
        <c:lblOffset val="100"/>
        <c:noMultiLvlLbl val="0"/>
      </c:catAx>
      <c:valAx>
        <c:axId val="3632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01842"/>
        <c:axId val="73430496"/>
      </c:barChart>
      <c:catAx>
        <c:axId val="1100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496"/>
        <c:auto val="1"/>
        <c:lblAlgn val="ctr"/>
        <c:lblOffset val="100"/>
        <c:noMultiLvlLbl val="0"/>
      </c:catAx>
      <c:valAx>
        <c:axId val="7343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19120"/>
        <c:axId val="53113606"/>
      </c:barChart>
      <c:catAx>
        <c:axId val="6201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606"/>
        <c:auto val="1"/>
        <c:lblAlgn val="ctr"/>
        <c:lblOffset val="100"/>
        <c:noMultiLvlLbl val="0"/>
      </c:catAx>
      <c:valAx>
        <c:axId val="5311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60118"/>
        <c:axId val="7991243"/>
      </c:barChart>
      <c:catAx>
        <c:axId val="4586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43"/>
        <c:auto val="1"/>
        <c:lblAlgn val="ctr"/>
        <c:lblOffset val="100"/>
        <c:noMultiLvlLbl val="0"/>
      </c:catAx>
      <c:valAx>
        <c:axId val="799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92491"/>
        <c:axId val="88223232"/>
      </c:barChart>
      <c:catAx>
        <c:axId val="8029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232"/>
        <c:auto val="1"/>
        <c:lblAlgn val="ctr"/>
        <c:lblOffset val="100"/>
        <c:noMultiLvlLbl val="0"/>
      </c:catAx>
      <c:valAx>
        <c:axId val="8822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87368"/>
        <c:axId val="32776987"/>
      </c:barChart>
      <c:catAx>
        <c:axId val="5988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987"/>
        <c:auto val="1"/>
        <c:lblAlgn val="ctr"/>
        <c:lblOffset val="100"/>
        <c:noMultiLvlLbl val="0"/>
      </c:catAx>
      <c:valAx>
        <c:axId val="3277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02828"/>
        <c:axId val="3195084"/>
      </c:barChart>
      <c:catAx>
        <c:axId val="6300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84"/>
        <c:auto val="1"/>
        <c:lblAlgn val="ctr"/>
        <c:lblOffset val="100"/>
        <c:noMultiLvlLbl val="0"/>
      </c:catAx>
      <c:valAx>
        <c:axId val="319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46632"/>
        <c:axId val="22919481"/>
      </c:barChart>
      <c:catAx>
        <c:axId val="5854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481"/>
        <c:auto val="1"/>
        <c:lblAlgn val="ctr"/>
        <c:lblOffset val="100"/>
        <c:noMultiLvlLbl val="0"/>
      </c:catAx>
      <c:valAx>
        <c:axId val="2291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44057"/>
        <c:axId val="36013574"/>
      </c:barChart>
      <c:catAx>
        <c:axId val="4004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574"/>
        <c:auto val="1"/>
        <c:lblAlgn val="ctr"/>
        <c:lblOffset val="100"/>
        <c:noMultiLvlLbl val="0"/>
      </c:catAx>
      <c:valAx>
        <c:axId val="3601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59111"/>
        <c:axId val="62956945"/>
      </c:barChart>
      <c:catAx>
        <c:axId val="2315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945"/>
        <c:auto val="1"/>
        <c:lblAlgn val="ctr"/>
        <c:lblOffset val="100"/>
        <c:noMultiLvlLbl val="0"/>
      </c:catAx>
      <c:valAx>
        <c:axId val="6295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67821"/>
        <c:axId val="51254984"/>
      </c:barChart>
      <c:catAx>
        <c:axId val="7446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984"/>
        <c:auto val="1"/>
        <c:lblAlgn val="ctr"/>
        <c:lblOffset val="100"/>
        <c:noMultiLvlLbl val="0"/>
      </c:catAx>
      <c:valAx>
        <c:axId val="5125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89886"/>
        <c:axId val="93445470"/>
      </c:barChart>
      <c:catAx>
        <c:axId val="7198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470"/>
        <c:auto val="1"/>
        <c:lblAlgn val="ctr"/>
        <c:lblOffset val="100"/>
        <c:noMultiLvlLbl val="0"/>
      </c:catAx>
      <c:valAx>
        <c:axId val="9344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74075"/>
        <c:axId val="17175658"/>
      </c:barChart>
      <c:catAx>
        <c:axId val="8407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658"/>
        <c:auto val="1"/>
        <c:lblAlgn val="ctr"/>
        <c:lblOffset val="100"/>
        <c:noMultiLvlLbl val="0"/>
      </c:catAx>
      <c:valAx>
        <c:axId val="1717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15990"/>
        <c:axId val="13358502"/>
      </c:barChart>
      <c:catAx>
        <c:axId val="2081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502"/>
        <c:auto val="1"/>
        <c:lblAlgn val="ctr"/>
        <c:lblOffset val="100"/>
        <c:noMultiLvlLbl val="0"/>
      </c:catAx>
      <c:valAx>
        <c:axId val="1335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