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42742"/>
        <c:axId val="89220933"/>
      </c:scatterChart>
      <c:valAx>
        <c:axId val="3224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33"/>
        <c:crossesAt val="0"/>
        <c:crossBetween val="midCat"/>
      </c:valAx>
      <c:valAx>
        <c:axId val="8922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95135"/>
        <c:axId val="38357589"/>
      </c:scatterChart>
      <c:valAx>
        <c:axId val="1909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589"/>
        <c:crossesAt val="0"/>
        <c:crossBetween val="midCat"/>
      </c:valAx>
      <c:valAx>
        <c:axId val="3835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21037"/>
        <c:axId val="33673259"/>
      </c:scatterChart>
      <c:valAx>
        <c:axId val="3032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59"/>
        <c:crossesAt val="0"/>
        <c:crossBetween val="midCat"/>
      </c:valAx>
      <c:valAx>
        <c:axId val="3367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75110"/>
        <c:axId val="13952819"/>
      </c:scatterChart>
      <c:valAx>
        <c:axId val="8677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819"/>
        <c:crossesAt val="0"/>
        <c:crossBetween val="midCat"/>
      </c:valAx>
      <c:valAx>
        <c:axId val="1395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