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25790"/>
        <c:axId val="76622190"/>
      </c:scatterChart>
      <c:valAx>
        <c:axId val="76425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190"/>
        <c:crossesAt val="0"/>
        <c:crossBetween val="midCat"/>
      </c:valAx>
      <c:valAx>
        <c:axId val="7662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17007"/>
        <c:axId val="26560106"/>
      </c:scatterChart>
      <c:valAx>
        <c:axId val="6181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106"/>
        <c:crossesAt val="0"/>
        <c:crossBetween val="midCat"/>
      </c:valAx>
      <c:valAx>
        <c:axId val="2656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42288"/>
        <c:axId val="24572934"/>
      </c:scatterChart>
      <c:valAx>
        <c:axId val="53842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934"/>
        <c:crossesAt val="0"/>
        <c:crossBetween val="midCat"/>
      </c:valAx>
      <c:valAx>
        <c:axId val="2457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69134"/>
        <c:axId val="64882359"/>
      </c:scatterChart>
      <c:valAx>
        <c:axId val="9486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359"/>
        <c:crossesAt val="0"/>
        <c:crossBetween val="midCat"/>
      </c:valAx>
      <c:valAx>
        <c:axId val="6488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