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87057"/>
        <c:axId val="99510467"/>
      </c:barChart>
      <c:catAx>
        <c:axId val="984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467"/>
        <c:auto val="1"/>
        <c:lblAlgn val="ctr"/>
        <c:lblOffset val="100"/>
        <c:noMultiLvlLbl val="0"/>
      </c:catAx>
      <c:valAx>
        <c:axId val="995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76430"/>
        <c:axId val="36387976"/>
      </c:barChart>
      <c:catAx>
        <c:axId val="8587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976"/>
        <c:auto val="1"/>
        <c:lblAlgn val="ctr"/>
        <c:lblOffset val="100"/>
        <c:noMultiLvlLbl val="0"/>
      </c:catAx>
      <c:valAx>
        <c:axId val="363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28235"/>
        <c:axId val="93281869"/>
      </c:barChart>
      <c:catAx>
        <c:axId val="464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69"/>
        <c:auto val="1"/>
        <c:lblAlgn val="ctr"/>
        <c:lblOffset val="100"/>
        <c:noMultiLvlLbl val="0"/>
      </c:catAx>
      <c:valAx>
        <c:axId val="932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9739"/>
        <c:axId val="4492699"/>
      </c:barChart>
      <c:catAx>
        <c:axId val="4709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9"/>
        <c:auto val="1"/>
        <c:lblAlgn val="ctr"/>
        <c:lblOffset val="100"/>
        <c:noMultiLvlLbl val="0"/>
      </c:catAx>
      <c:valAx>
        <c:axId val="44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27012"/>
        <c:axId val="42912945"/>
      </c:barChart>
      <c:catAx>
        <c:axId val="372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945"/>
        <c:auto val="1"/>
        <c:lblAlgn val="ctr"/>
        <c:lblOffset val="100"/>
        <c:noMultiLvlLbl val="0"/>
      </c:catAx>
      <c:valAx>
        <c:axId val="429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87863"/>
        <c:axId val="61923610"/>
      </c:barChart>
      <c:catAx>
        <c:axId val="426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610"/>
        <c:auto val="1"/>
        <c:lblAlgn val="ctr"/>
        <c:lblOffset val="100"/>
        <c:noMultiLvlLbl val="0"/>
      </c:catAx>
      <c:valAx>
        <c:axId val="619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0347"/>
        <c:axId val="66692703"/>
      </c:barChart>
      <c:catAx>
        <c:axId val="6443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703"/>
        <c:auto val="1"/>
        <c:lblAlgn val="ctr"/>
        <c:lblOffset val="100"/>
        <c:noMultiLvlLbl val="0"/>
      </c:catAx>
      <c:valAx>
        <c:axId val="666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9398"/>
        <c:axId val="68458199"/>
      </c:barChart>
      <c:catAx>
        <c:axId val="491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99"/>
        <c:auto val="1"/>
        <c:lblAlgn val="ctr"/>
        <c:lblOffset val="100"/>
        <c:noMultiLvlLbl val="0"/>
      </c:catAx>
      <c:valAx>
        <c:axId val="684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6813"/>
        <c:axId val="2109662"/>
      </c:barChart>
      <c:catAx>
        <c:axId val="903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62"/>
        <c:auto val="1"/>
        <c:lblAlgn val="ctr"/>
        <c:lblOffset val="100"/>
        <c:noMultiLvlLbl val="0"/>
      </c:catAx>
      <c:valAx>
        <c:axId val="21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5054"/>
        <c:axId val="91556382"/>
      </c:barChart>
      <c:catAx>
        <c:axId val="8926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382"/>
        <c:auto val="1"/>
        <c:lblAlgn val="ctr"/>
        <c:lblOffset val="100"/>
        <c:noMultiLvlLbl val="0"/>
      </c:catAx>
      <c:valAx>
        <c:axId val="915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6573"/>
        <c:axId val="4174178"/>
      </c:barChart>
      <c:catAx>
        <c:axId val="849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78"/>
        <c:auto val="1"/>
        <c:lblAlgn val="ctr"/>
        <c:lblOffset val="100"/>
        <c:noMultiLvlLbl val="0"/>
      </c:catAx>
      <c:valAx>
        <c:axId val="41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587"/>
        <c:axId val="41539320"/>
      </c:barChart>
      <c:catAx>
        <c:axId val="39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320"/>
        <c:auto val="1"/>
        <c:lblAlgn val="ctr"/>
        <c:lblOffset val="100"/>
        <c:noMultiLvlLbl val="0"/>
      </c:catAx>
      <c:valAx>
        <c:axId val="415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7159"/>
        <c:axId val="32568141"/>
      </c:barChart>
      <c:catAx>
        <c:axId val="117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41"/>
        <c:auto val="1"/>
        <c:lblAlgn val="ctr"/>
        <c:lblOffset val="100"/>
        <c:noMultiLvlLbl val="0"/>
      </c:catAx>
      <c:valAx>
        <c:axId val="325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34158"/>
        <c:axId val="68443448"/>
      </c:barChart>
      <c:catAx>
        <c:axId val="239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448"/>
        <c:auto val="1"/>
        <c:lblAlgn val="ctr"/>
        <c:lblOffset val="100"/>
        <c:noMultiLvlLbl val="0"/>
      </c:catAx>
      <c:valAx>
        <c:axId val="684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01594"/>
        <c:axId val="55955595"/>
      </c:barChart>
      <c:catAx>
        <c:axId val="233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595"/>
        <c:auto val="1"/>
        <c:lblAlgn val="ctr"/>
        <c:lblOffset val="100"/>
        <c:noMultiLvlLbl val="0"/>
      </c:catAx>
      <c:valAx>
        <c:axId val="559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15101"/>
        <c:axId val="24277743"/>
      </c:barChart>
      <c:catAx>
        <c:axId val="156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743"/>
        <c:auto val="1"/>
        <c:lblAlgn val="ctr"/>
        <c:lblOffset val="100"/>
        <c:noMultiLvlLbl val="0"/>
      </c:catAx>
      <c:valAx>
        <c:axId val="242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8175"/>
        <c:axId val="34864219"/>
      </c:barChart>
      <c:catAx>
        <c:axId val="464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219"/>
        <c:auto val="1"/>
        <c:lblAlgn val="ctr"/>
        <c:lblOffset val="100"/>
        <c:noMultiLvlLbl val="0"/>
      </c:catAx>
      <c:valAx>
        <c:axId val="348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78620"/>
        <c:axId val="19866919"/>
      </c:barChart>
      <c:catAx>
        <c:axId val="375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919"/>
        <c:auto val="1"/>
        <c:lblAlgn val="ctr"/>
        <c:lblOffset val="100"/>
        <c:noMultiLvlLbl val="0"/>
      </c:catAx>
      <c:valAx>
        <c:axId val="198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