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58578"/>
        <c:axId val="35141328"/>
      </c:barChart>
      <c:catAx>
        <c:axId val="6325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328"/>
        <c:auto val="1"/>
        <c:lblAlgn val="ctr"/>
        <c:lblOffset val="100"/>
        <c:noMultiLvlLbl val="0"/>
      </c:catAx>
      <c:valAx>
        <c:axId val="3514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02388"/>
        <c:axId val="36259046"/>
      </c:barChart>
      <c:catAx>
        <c:axId val="580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046"/>
        <c:auto val="1"/>
        <c:lblAlgn val="ctr"/>
        <c:lblOffset val="100"/>
        <c:noMultiLvlLbl val="0"/>
      </c:catAx>
      <c:valAx>
        <c:axId val="362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314626"/>
        <c:axId val="93356432"/>
      </c:barChart>
      <c:catAx>
        <c:axId val="9231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6432"/>
        <c:auto val="1"/>
        <c:lblAlgn val="ctr"/>
        <c:lblOffset val="100"/>
        <c:noMultiLvlLbl val="0"/>
      </c:catAx>
      <c:valAx>
        <c:axId val="9335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13853"/>
        <c:axId val="80511007"/>
      </c:barChart>
      <c:catAx>
        <c:axId val="39413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1007"/>
        <c:auto val="1"/>
        <c:lblAlgn val="ctr"/>
        <c:lblOffset val="100"/>
        <c:noMultiLvlLbl val="0"/>
      </c:catAx>
      <c:valAx>
        <c:axId val="805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138513"/>
        <c:axId val="3767630"/>
      </c:barChart>
      <c:catAx>
        <c:axId val="3813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30"/>
        <c:auto val="1"/>
        <c:lblAlgn val="ctr"/>
        <c:lblOffset val="100"/>
        <c:noMultiLvlLbl val="0"/>
      </c:catAx>
      <c:valAx>
        <c:axId val="376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4307"/>
        <c:axId val="55321473"/>
      </c:barChart>
      <c:catAx>
        <c:axId val="281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473"/>
        <c:auto val="1"/>
        <c:lblAlgn val="ctr"/>
        <c:lblOffset val="100"/>
        <c:noMultiLvlLbl val="0"/>
      </c:catAx>
      <c:valAx>
        <c:axId val="5532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5282"/>
        <c:axId val="7575679"/>
      </c:barChart>
      <c:catAx>
        <c:axId val="9111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679"/>
        <c:auto val="1"/>
        <c:lblAlgn val="ctr"/>
        <c:lblOffset val="100"/>
        <c:noMultiLvlLbl val="0"/>
      </c:catAx>
      <c:valAx>
        <c:axId val="757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567"/>
        <c:axId val="47551690"/>
      </c:barChart>
      <c:catAx>
        <c:axId val="53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690"/>
        <c:auto val="1"/>
        <c:lblAlgn val="ctr"/>
        <c:lblOffset val="100"/>
        <c:noMultiLvlLbl val="0"/>
      </c:catAx>
      <c:valAx>
        <c:axId val="4755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63474"/>
        <c:axId val="70082869"/>
      </c:barChart>
      <c:catAx>
        <c:axId val="78563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2869"/>
        <c:auto val="1"/>
        <c:lblAlgn val="ctr"/>
        <c:lblOffset val="100"/>
        <c:noMultiLvlLbl val="0"/>
      </c:catAx>
      <c:valAx>
        <c:axId val="700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28446"/>
        <c:axId val="20138199"/>
      </c:barChart>
      <c:catAx>
        <c:axId val="9062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199"/>
        <c:auto val="1"/>
        <c:lblAlgn val="ctr"/>
        <c:lblOffset val="100"/>
        <c:noMultiLvlLbl val="0"/>
      </c:catAx>
      <c:valAx>
        <c:axId val="201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25095"/>
        <c:axId val="91362587"/>
      </c:barChart>
      <c:catAx>
        <c:axId val="54625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587"/>
        <c:auto val="1"/>
        <c:lblAlgn val="ctr"/>
        <c:lblOffset val="100"/>
        <c:noMultiLvlLbl val="0"/>
      </c:catAx>
      <c:valAx>
        <c:axId val="9136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5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732825"/>
        <c:axId val="59753663"/>
      </c:barChart>
      <c:catAx>
        <c:axId val="747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3663"/>
        <c:auto val="1"/>
        <c:lblAlgn val="ctr"/>
        <c:lblOffset val="100"/>
        <c:noMultiLvlLbl val="0"/>
      </c:catAx>
      <c:valAx>
        <c:axId val="5975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70831"/>
        <c:axId val="71009548"/>
      </c:barChart>
      <c:catAx>
        <c:axId val="2337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548"/>
        <c:auto val="1"/>
        <c:lblAlgn val="ctr"/>
        <c:lblOffset val="100"/>
        <c:noMultiLvlLbl val="0"/>
      </c:catAx>
      <c:valAx>
        <c:axId val="7100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34992"/>
        <c:axId val="87652098"/>
      </c:barChart>
      <c:catAx>
        <c:axId val="4303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098"/>
        <c:auto val="1"/>
        <c:lblAlgn val="ctr"/>
        <c:lblOffset val="100"/>
        <c:noMultiLvlLbl val="0"/>
      </c:catAx>
      <c:valAx>
        <c:axId val="8765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03905"/>
        <c:axId val="55419670"/>
      </c:barChart>
      <c:catAx>
        <c:axId val="3730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9670"/>
        <c:auto val="1"/>
        <c:lblAlgn val="ctr"/>
        <c:lblOffset val="100"/>
        <c:noMultiLvlLbl val="0"/>
      </c:catAx>
      <c:valAx>
        <c:axId val="554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230830"/>
        <c:axId val="52747752"/>
      </c:barChart>
      <c:catAx>
        <c:axId val="402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7752"/>
        <c:auto val="1"/>
        <c:lblAlgn val="ctr"/>
        <c:lblOffset val="100"/>
        <c:noMultiLvlLbl val="0"/>
      </c:catAx>
      <c:valAx>
        <c:axId val="5274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559487"/>
        <c:axId val="75555927"/>
      </c:barChart>
      <c:catAx>
        <c:axId val="1255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5927"/>
        <c:auto val="1"/>
        <c:lblAlgn val="ctr"/>
        <c:lblOffset val="100"/>
        <c:noMultiLvlLbl val="0"/>
      </c:catAx>
      <c:valAx>
        <c:axId val="755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93075"/>
        <c:axId val="80932673"/>
      </c:barChart>
      <c:catAx>
        <c:axId val="8369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2673"/>
        <c:auto val="1"/>
        <c:lblAlgn val="ctr"/>
        <c:lblOffset val="100"/>
        <c:noMultiLvlLbl val="0"/>
      </c:catAx>
      <c:valAx>
        <c:axId val="80932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