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44808"/>
        <c:axId val="55520009"/>
      </c:scatterChart>
      <c:valAx>
        <c:axId val="92644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0009"/>
        <c:crossesAt val="0"/>
        <c:crossBetween val="midCat"/>
      </c:valAx>
      <c:valAx>
        <c:axId val="55520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86333"/>
        <c:axId val="15812034"/>
      </c:scatterChart>
      <c:valAx>
        <c:axId val="87786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2034"/>
        <c:crossesAt val="0"/>
        <c:crossBetween val="midCat"/>
      </c:valAx>
      <c:valAx>
        <c:axId val="1581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97352"/>
        <c:axId val="6822721"/>
      </c:scatterChart>
      <c:valAx>
        <c:axId val="63597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721"/>
        <c:crossesAt val="0"/>
        <c:crossBetween val="midCat"/>
      </c:valAx>
      <c:valAx>
        <c:axId val="6822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262796"/>
        <c:axId val="36869269"/>
      </c:scatterChart>
      <c:valAx>
        <c:axId val="50262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9269"/>
        <c:crossesAt val="0"/>
        <c:crossBetween val="midCat"/>
      </c:valAx>
      <c:valAx>
        <c:axId val="3686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2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