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25567"/>
        <c:axId val="23187581"/>
      </c:scatterChart>
      <c:valAx>
        <c:axId val="98725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7581"/>
        <c:crossesAt val="0"/>
        <c:crossBetween val="midCat"/>
      </c:valAx>
      <c:valAx>
        <c:axId val="23187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5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42136"/>
        <c:axId val="74458415"/>
      </c:scatterChart>
      <c:valAx>
        <c:axId val="63642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8415"/>
        <c:crossesAt val="0"/>
        <c:crossBetween val="midCat"/>
      </c:valAx>
      <c:valAx>
        <c:axId val="74458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2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98290"/>
        <c:axId val="70209613"/>
      </c:scatterChart>
      <c:valAx>
        <c:axId val="97598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9613"/>
        <c:crossesAt val="0"/>
        <c:crossBetween val="midCat"/>
      </c:valAx>
      <c:valAx>
        <c:axId val="70209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8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647531"/>
        <c:axId val="30412206"/>
      </c:scatterChart>
      <c:valAx>
        <c:axId val="35647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2206"/>
        <c:crossesAt val="0"/>
        <c:crossBetween val="midCat"/>
      </c:valAx>
      <c:valAx>
        <c:axId val="30412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7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