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849659"/>
        <c:axId val="52659706"/>
      </c:barChart>
      <c:catAx>
        <c:axId val="90849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9706"/>
        <c:auto val="1"/>
        <c:lblAlgn val="ctr"/>
        <c:lblOffset val="100"/>
        <c:noMultiLvlLbl val="0"/>
      </c:catAx>
      <c:valAx>
        <c:axId val="52659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9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551575"/>
        <c:axId val="9476072"/>
      </c:barChart>
      <c:catAx>
        <c:axId val="70551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072"/>
        <c:auto val="1"/>
        <c:lblAlgn val="ctr"/>
        <c:lblOffset val="100"/>
        <c:noMultiLvlLbl val="0"/>
      </c:catAx>
      <c:valAx>
        <c:axId val="9476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1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789408"/>
        <c:axId val="8902430"/>
      </c:barChart>
      <c:catAx>
        <c:axId val="87789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430"/>
        <c:auto val="1"/>
        <c:lblAlgn val="ctr"/>
        <c:lblOffset val="100"/>
        <c:noMultiLvlLbl val="0"/>
      </c:catAx>
      <c:valAx>
        <c:axId val="8902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9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415"/>
        <c:axId val="46417653"/>
      </c:barChart>
      <c:catAx>
        <c:axId val="63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7653"/>
        <c:auto val="1"/>
        <c:lblAlgn val="ctr"/>
        <c:lblOffset val="100"/>
        <c:noMultiLvlLbl val="0"/>
      </c:catAx>
      <c:valAx>
        <c:axId val="46417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42752"/>
        <c:axId val="22676756"/>
      </c:barChart>
      <c:catAx>
        <c:axId val="7842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6756"/>
        <c:auto val="1"/>
        <c:lblAlgn val="ctr"/>
        <c:lblOffset val="100"/>
        <c:noMultiLvlLbl val="0"/>
      </c:catAx>
      <c:valAx>
        <c:axId val="22676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632863"/>
        <c:axId val="62672614"/>
      </c:barChart>
      <c:catAx>
        <c:axId val="71632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2614"/>
        <c:auto val="1"/>
        <c:lblAlgn val="ctr"/>
        <c:lblOffset val="100"/>
        <c:noMultiLvlLbl val="0"/>
      </c:catAx>
      <c:valAx>
        <c:axId val="62672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2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636420"/>
        <c:axId val="47993036"/>
      </c:barChart>
      <c:catAx>
        <c:axId val="74636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3036"/>
        <c:auto val="1"/>
        <c:lblAlgn val="ctr"/>
        <c:lblOffset val="100"/>
        <c:noMultiLvlLbl val="0"/>
      </c:catAx>
      <c:valAx>
        <c:axId val="47993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6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688393"/>
        <c:axId val="21536830"/>
      </c:barChart>
      <c:catAx>
        <c:axId val="85688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6830"/>
        <c:auto val="1"/>
        <c:lblAlgn val="ctr"/>
        <c:lblOffset val="100"/>
        <c:noMultiLvlLbl val="0"/>
      </c:catAx>
      <c:valAx>
        <c:axId val="21536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8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277959"/>
        <c:axId val="55907707"/>
      </c:barChart>
      <c:catAx>
        <c:axId val="22277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7707"/>
        <c:auto val="1"/>
        <c:lblAlgn val="ctr"/>
        <c:lblOffset val="100"/>
        <c:noMultiLvlLbl val="0"/>
      </c:catAx>
      <c:valAx>
        <c:axId val="55907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7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903047"/>
        <c:axId val="75803625"/>
      </c:barChart>
      <c:catAx>
        <c:axId val="28903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3625"/>
        <c:auto val="1"/>
        <c:lblAlgn val="ctr"/>
        <c:lblOffset val="100"/>
        <c:noMultiLvlLbl val="0"/>
      </c:catAx>
      <c:valAx>
        <c:axId val="75803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3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001096"/>
        <c:axId val="27785585"/>
      </c:barChart>
      <c:catAx>
        <c:axId val="63001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5585"/>
        <c:auto val="1"/>
        <c:lblAlgn val="ctr"/>
        <c:lblOffset val="100"/>
        <c:noMultiLvlLbl val="0"/>
      </c:catAx>
      <c:valAx>
        <c:axId val="27785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1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9117"/>
        <c:axId val="56991696"/>
      </c:barChart>
      <c:catAx>
        <c:axId val="169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91696"/>
        <c:auto val="1"/>
        <c:lblAlgn val="ctr"/>
        <c:lblOffset val="100"/>
        <c:noMultiLvlLbl val="0"/>
      </c:catAx>
      <c:valAx>
        <c:axId val="56991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715497"/>
        <c:axId val="53991101"/>
      </c:barChart>
      <c:catAx>
        <c:axId val="24715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1101"/>
        <c:auto val="1"/>
        <c:lblAlgn val="ctr"/>
        <c:lblOffset val="100"/>
        <c:noMultiLvlLbl val="0"/>
      </c:catAx>
      <c:valAx>
        <c:axId val="53991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5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912719"/>
        <c:axId val="10671289"/>
      </c:barChart>
      <c:catAx>
        <c:axId val="73912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1289"/>
        <c:auto val="1"/>
        <c:lblAlgn val="ctr"/>
        <c:lblOffset val="100"/>
        <c:noMultiLvlLbl val="0"/>
      </c:catAx>
      <c:valAx>
        <c:axId val="10671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2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453800"/>
        <c:axId val="42273854"/>
      </c:barChart>
      <c:catAx>
        <c:axId val="95453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3854"/>
        <c:auto val="1"/>
        <c:lblAlgn val="ctr"/>
        <c:lblOffset val="100"/>
        <c:noMultiLvlLbl val="0"/>
      </c:catAx>
      <c:valAx>
        <c:axId val="42273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3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433949"/>
        <c:axId val="75059631"/>
      </c:barChart>
      <c:catAx>
        <c:axId val="91433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9631"/>
        <c:auto val="1"/>
        <c:lblAlgn val="ctr"/>
        <c:lblOffset val="100"/>
        <c:noMultiLvlLbl val="0"/>
      </c:catAx>
      <c:valAx>
        <c:axId val="75059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3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924509"/>
        <c:axId val="64516261"/>
      </c:barChart>
      <c:catAx>
        <c:axId val="59924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6261"/>
        <c:auto val="1"/>
        <c:lblAlgn val="ctr"/>
        <c:lblOffset val="100"/>
        <c:noMultiLvlLbl val="0"/>
      </c:catAx>
      <c:valAx>
        <c:axId val="64516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4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320017"/>
        <c:axId val="20813370"/>
      </c:barChart>
      <c:catAx>
        <c:axId val="86320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3370"/>
        <c:auto val="1"/>
        <c:lblAlgn val="ctr"/>
        <c:lblOffset val="100"/>
        <c:noMultiLvlLbl val="0"/>
      </c:catAx>
      <c:valAx>
        <c:axId val="20813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0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